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صناف" sheetId="1" state="visible" r:id="rId2"/>
    <sheet name="الادخال" sheetId="2" state="visible" r:id="rId3"/>
    <sheet name="الاخراج" sheetId="3" state="visible" r:id="rId4"/>
    <sheet name="الرصيد" sheetId="4" state="visible" r:id="rId5"/>
  </sheets>
  <definedNames>
    <definedName function="false" hidden="false" localSheetId="1" name="_xlnm.Print_Area" vbProcedure="false">الادخال!$A$1:$K$154</definedName>
    <definedName function="false" hidden="false" localSheetId="3" name="_xlnm.Print_Area" vbProcedure="false">الرصيد!$A$1:$N$154</definedName>
    <definedName function="false" hidden="false" localSheetId="3" name="_xlnm.Print_Titles" vbProcedure="false">الرصيد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5">
  <si>
    <t xml:space="preserve">الرقم</t>
  </si>
  <si>
    <t xml:space="preserve">البيان</t>
  </si>
  <si>
    <t xml:space="preserve">اصنص جوز هند  </t>
  </si>
  <si>
    <t xml:space="preserve">اصنص فراولة</t>
  </si>
  <si>
    <t xml:space="preserve">اصنص كراميل</t>
  </si>
  <si>
    <t xml:space="preserve">اكياس هايدن مطبوع</t>
  </si>
  <si>
    <t xml:space="preserve">اناناس</t>
  </si>
  <si>
    <t xml:space="preserve">برميل جلوكوز</t>
  </si>
  <si>
    <t xml:space="preserve">بيض</t>
  </si>
  <si>
    <t xml:space="preserve">جاط 0.5 ك</t>
  </si>
  <si>
    <t xml:space="preserve">جاط 1 ك</t>
  </si>
  <si>
    <t xml:space="preserve">جاط 1 ك مسلفر</t>
  </si>
  <si>
    <t xml:space="preserve">جاط 1.5 ك</t>
  </si>
  <si>
    <t xml:space="preserve">جاط 2 ك</t>
  </si>
  <si>
    <t xml:space="preserve">جاط اوقية</t>
  </si>
  <si>
    <t xml:space="preserve">جبنة بلدية / 12 ك</t>
  </si>
  <si>
    <t xml:space="preserve">جبنة بلدية / 5 ك</t>
  </si>
  <si>
    <t xml:space="preserve">جبنة غورية</t>
  </si>
  <si>
    <t xml:space="preserve">جبنة مشمولة</t>
  </si>
  <si>
    <t xml:space="preserve">جلي احمر / اصفر / اخضر</t>
  </si>
  <si>
    <t xml:space="preserve">جلي تلميع</t>
  </si>
  <si>
    <t xml:space="preserve">جوز / كرتون</t>
  </si>
  <si>
    <t xml:space="preserve">جوز / كيلو</t>
  </si>
  <si>
    <t xml:space="preserve">جوز قلب بالكيلو</t>
  </si>
  <si>
    <t xml:space="preserve">جوز هند بالكيلو</t>
  </si>
  <si>
    <t xml:space="preserve">جوز هند شوال</t>
  </si>
  <si>
    <t xml:space="preserve">حشوة كرز</t>
  </si>
  <si>
    <t xml:space="preserve">حليب شاما تركي</t>
  </si>
  <si>
    <t xml:space="preserve">حليب فرانس ليه</t>
  </si>
  <si>
    <t xml:space="preserve">دراق</t>
  </si>
  <si>
    <t xml:space="preserve">رول بروبلين مطبوع</t>
  </si>
  <si>
    <t xml:space="preserve">رول ورق مطبوع</t>
  </si>
  <si>
    <t xml:space="preserve">زبد جلوريا </t>
  </si>
  <si>
    <t xml:space="preserve">زبدة / بلوك 25 ك</t>
  </si>
  <si>
    <t xml:space="preserve">زبدة جولدينا /جديد كرتون (10.5)</t>
  </si>
  <si>
    <t xml:space="preserve">زبدة جولدينا /كرتون (9)</t>
  </si>
  <si>
    <t xml:space="preserve">زيت صويا</t>
  </si>
  <si>
    <t xml:space="preserve">زيت غزال</t>
  </si>
  <si>
    <t xml:space="preserve">سكر</t>
  </si>
  <si>
    <t xml:space="preserve">سلطة فواكه</t>
  </si>
  <si>
    <t xml:space="preserve">سمسم</t>
  </si>
  <si>
    <t xml:space="preserve">سمن بلدي / بالكيلو</t>
  </si>
  <si>
    <t xml:space="preserve">سمنة اوسطام</t>
  </si>
  <si>
    <t xml:space="preserve">سمنة بيضاء تنك / 7 دنانير</t>
  </si>
  <si>
    <t xml:space="preserve">سمنة تنك المراعي / 46.5 دينار</t>
  </si>
  <si>
    <t xml:space="preserve">سمنة حلوب</t>
  </si>
  <si>
    <t xml:space="preserve">سمنة عنبر</t>
  </si>
  <si>
    <t xml:space="preserve">سمنة غزال</t>
  </si>
  <si>
    <t xml:space="preserve">سمنة غنم سن رايز</t>
  </si>
  <si>
    <t xml:space="preserve">سمنة فرنسي بقري</t>
  </si>
  <si>
    <t xml:space="preserve">سمنة كلارا</t>
  </si>
  <si>
    <t xml:space="preserve">سمنة نباتين</t>
  </si>
  <si>
    <t xml:space="preserve">سمنة نصية 7 كغم</t>
  </si>
  <si>
    <t xml:space="preserve">سميد شوال</t>
  </si>
  <si>
    <t xml:space="preserve">شرحات شفاف هايدن</t>
  </si>
  <si>
    <t xml:space="preserve">شفاف LG</t>
  </si>
  <si>
    <t xml:space="preserve">شورتننغ</t>
  </si>
  <si>
    <t xml:space="preserve">شوكولاته بلوك دارك</t>
  </si>
  <si>
    <t xml:space="preserve">شومر</t>
  </si>
  <si>
    <t xml:space="preserve">صبغة</t>
  </si>
  <si>
    <t xml:space="preserve">صحون ضيافة  مسلفرة</t>
  </si>
  <si>
    <t xml:space="preserve">صنوبر</t>
  </si>
  <si>
    <t xml:space="preserve">طحين زهرة</t>
  </si>
  <si>
    <t xml:space="preserve">طحين زيرو</t>
  </si>
  <si>
    <t xml:space="preserve">طحينية </t>
  </si>
  <si>
    <t xml:space="preserve">عجوة</t>
  </si>
  <si>
    <t xml:space="preserve">علب 0.5 ك</t>
  </si>
  <si>
    <t xml:space="preserve">علب 1 ك عالي</t>
  </si>
  <si>
    <t xml:space="preserve">علب 1 ك واطي</t>
  </si>
  <si>
    <t xml:space="preserve">علب 2 ك عالي</t>
  </si>
  <si>
    <t xml:space="preserve">علب 2 ك واطي</t>
  </si>
  <si>
    <t xml:space="preserve">علب 3 ك </t>
  </si>
  <si>
    <t xml:space="preserve">علب جاتو 28 * 28</t>
  </si>
  <si>
    <t xml:space="preserve">علب جاتو 38 * 38</t>
  </si>
  <si>
    <t xml:space="preserve">علب سلات صغيرة</t>
  </si>
  <si>
    <t xml:space="preserve">علب سلات كبيرة</t>
  </si>
  <si>
    <t xml:space="preserve">علب كرستال 1.5 ك</t>
  </si>
  <si>
    <t xml:space="preserve">علب مدور 1.5 ك</t>
  </si>
  <si>
    <t xml:space="preserve">علب مدور 2 ك</t>
  </si>
  <si>
    <t xml:space="preserve">علب مستطيل 1 ك</t>
  </si>
  <si>
    <t xml:space="preserve">علب مستطيل 2 ك واطي</t>
  </si>
  <si>
    <t xml:space="preserve">علب33*33</t>
  </si>
  <si>
    <t xml:space="preserve">علبة مسطحة 2ك</t>
  </si>
  <si>
    <t xml:space="preserve">فارمسية ملون</t>
  </si>
  <si>
    <t xml:space="preserve">فانيلا صيني</t>
  </si>
  <si>
    <t xml:space="preserve">فستق حلبي / 1</t>
  </si>
  <si>
    <t xml:space="preserve">فستق حلبي / 2</t>
  </si>
  <si>
    <t xml:space="preserve">فستق عبيد </t>
  </si>
  <si>
    <t xml:space="preserve">قواعد 27سم</t>
  </si>
  <si>
    <t xml:space="preserve">قواعد 28 سم</t>
  </si>
  <si>
    <t xml:space="preserve">كاشو / 1</t>
  </si>
  <si>
    <t xml:space="preserve">كاشو / 2</t>
  </si>
  <si>
    <t xml:space="preserve">كاشو كسر بالكيلو</t>
  </si>
  <si>
    <t xml:space="preserve">كاكاو</t>
  </si>
  <si>
    <t xml:space="preserve">كبسول</t>
  </si>
  <si>
    <t xml:space="preserve">كبسول اسبشل</t>
  </si>
  <si>
    <t xml:space="preserve">كرز احمر اسباني</t>
  </si>
  <si>
    <t xml:space="preserve">كريما بلوك 1*10كغم</t>
  </si>
  <si>
    <t xml:space="preserve">كعب جاتو 38*38</t>
  </si>
  <si>
    <t xml:space="preserve">كفوف بلاستيك</t>
  </si>
  <si>
    <t xml:space="preserve">لوز / كرتون</t>
  </si>
  <si>
    <t xml:space="preserve">لوز امريكي شرائح</t>
  </si>
  <si>
    <t xml:space="preserve">لوز كيلو</t>
  </si>
  <si>
    <t xml:space="preserve">محسن جيلك</t>
  </si>
  <si>
    <t xml:space="preserve">محسن ميلبو / سطل</t>
  </si>
  <si>
    <t xml:space="preserve">محلب</t>
  </si>
  <si>
    <t xml:space="preserve">مربى مشمش</t>
  </si>
  <si>
    <t xml:space="preserve">مربىمهروس</t>
  </si>
  <si>
    <t xml:space="preserve">ملاعق وشوك</t>
  </si>
  <si>
    <t xml:space="preserve">نشا / شوال</t>
  </si>
  <si>
    <t xml:space="preserve">نشا / طن</t>
  </si>
  <si>
    <t xml:space="preserve">يانسون</t>
  </si>
  <si>
    <t xml:space="preserve">فواكه مشكلة</t>
  </si>
  <si>
    <t xml:space="preserve">ورق معمول</t>
  </si>
  <si>
    <t xml:space="preserve">زبدة استرالي</t>
  </si>
  <si>
    <t xml:space="preserve">ورق صاج</t>
  </si>
  <si>
    <t xml:space="preserve">مارجرين كريما اوسطام</t>
  </si>
  <si>
    <t xml:space="preserve">مارجرين هونر </t>
  </si>
  <si>
    <t xml:space="preserve">باكنباودر</t>
  </si>
  <si>
    <t xml:space="preserve">ملح</t>
  </si>
  <si>
    <t xml:space="preserve">خميرة</t>
  </si>
  <si>
    <t xml:space="preserve">علب مستطيل 1.5 ك</t>
  </si>
  <si>
    <t xml:space="preserve">كرز سوري</t>
  </si>
  <si>
    <t xml:space="preserve">تمر الجزيرة / 20 كيلو</t>
  </si>
  <si>
    <t xml:space="preserve">تمر الجزيرة / 10 كيلو</t>
  </si>
  <si>
    <t xml:space="preserve">شوكولاته بلوك بيضاء</t>
  </si>
  <si>
    <t xml:space="preserve">سمنة تنك / 20 ك</t>
  </si>
  <si>
    <t xml:space="preserve">شرحات معمول</t>
  </si>
  <si>
    <t xml:space="preserve">اسم الشركة</t>
  </si>
  <si>
    <t xml:space="preserve">الادخالات</t>
  </si>
  <si>
    <t xml:space="preserve">شهر / </t>
  </si>
  <si>
    <t xml:space="preserve">الفاتورة</t>
  </si>
  <si>
    <t xml:space="preserve">التاريخ</t>
  </si>
  <si>
    <t xml:space="preserve">المورد</t>
  </si>
  <si>
    <t xml:space="preserve">رقم الصنف</t>
  </si>
  <si>
    <t xml:space="preserve">أسم الصنف</t>
  </si>
  <si>
    <t xml:space="preserve">العدد</t>
  </si>
  <si>
    <t xml:space="preserve">السعر</t>
  </si>
  <si>
    <t xml:space="preserve">النسبة</t>
  </si>
  <si>
    <t xml:space="preserve">الضريبة</t>
  </si>
  <si>
    <t xml:space="preserve">إجمالي</t>
  </si>
  <si>
    <t xml:space="preserve">مجموع الفاتورة</t>
  </si>
  <si>
    <t xml:space="preserve">عدد</t>
  </si>
  <si>
    <t xml:space="preserve">رقم</t>
  </si>
  <si>
    <t xml:space="preserve">تكلفه</t>
  </si>
  <si>
    <t xml:space="preserve">الاخراجات</t>
  </si>
  <si>
    <t xml:space="preserve">الرصيد</t>
  </si>
  <si>
    <t xml:space="preserve">الشركة</t>
  </si>
  <si>
    <t xml:space="preserve">شهر / 1 / 2005</t>
  </si>
  <si>
    <t xml:space="preserve">الادخال</t>
  </si>
  <si>
    <t xml:space="preserve">الاخراج</t>
  </si>
  <si>
    <t xml:space="preserve">رصيد المستودع</t>
  </si>
  <si>
    <t xml:space="preserve">اجمالي</t>
  </si>
  <si>
    <t xml:space="preserve">الاجمالي</t>
  </si>
  <si>
    <t xml:space="preserve">معدل السع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"/>
    <numFmt numFmtId="166" formatCode="General"/>
    <numFmt numFmtId="167" formatCode="0.000"/>
    <numFmt numFmtId="168" formatCode="_-* #,##0.00_-;_-* #,##0.00\-;_-* \-??_-;_-@_-"/>
    <numFmt numFmtId="169" formatCode="0.0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12"/>
      <color rgb="FF0000FF"/>
      <name val="Arial"/>
      <family val="2"/>
      <charset val="178"/>
    </font>
    <font>
      <b val="true"/>
      <sz val="12"/>
      <color rgb="FFFF000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2"/>
      <color rgb="FFC0C0C0"/>
      <name val="Arial"/>
      <family val="2"/>
      <charset val="178"/>
    </font>
    <font>
      <b val="true"/>
      <sz val="12"/>
      <color rgb="FFFFFFFF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4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14"/>
      <color rgb="FFFF0000"/>
      <name val="Arial"/>
      <family val="2"/>
      <charset val="178"/>
    </font>
    <font>
      <b val="true"/>
      <sz val="14"/>
      <color rgb="FF0000FF"/>
      <name val="Arial"/>
      <family val="2"/>
      <charset val="178"/>
    </font>
    <font>
      <b val="true"/>
      <sz val="14"/>
      <color rgb="FFFFFFFF"/>
      <name val="Arial"/>
      <family val="2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1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1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78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0.28"/>
    <col collapsed="false" customWidth="false" hidden="false" outlineLevel="0" max="3" min="3" style="1" width="9.14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B1" s="1"/>
    </row>
    <row r="2" customFormat="false" ht="15.75" hidden="false" customHeight="true" outlineLevel="0" collapsed="false">
      <c r="A2" s="3" t="s">
        <v>0</v>
      </c>
      <c r="B2" s="4" t="s">
        <v>1</v>
      </c>
    </row>
    <row r="3" customFormat="false" ht="15.75" hidden="false" customHeight="true" outlineLevel="0" collapsed="false">
      <c r="A3" s="5" t="n">
        <v>1</v>
      </c>
      <c r="B3" s="6" t="s">
        <v>2</v>
      </c>
    </row>
    <row r="4" customFormat="false" ht="15.75" hidden="false" customHeight="true" outlineLevel="0" collapsed="false">
      <c r="A4" s="5" t="n">
        <v>2</v>
      </c>
      <c r="B4" s="6" t="s">
        <v>3</v>
      </c>
    </row>
    <row r="5" customFormat="false" ht="15.75" hidden="false" customHeight="true" outlineLevel="0" collapsed="false">
      <c r="A5" s="5" t="n">
        <v>3</v>
      </c>
      <c r="B5" s="6" t="s">
        <v>4</v>
      </c>
    </row>
    <row r="6" customFormat="false" ht="15.75" hidden="false" customHeight="true" outlineLevel="0" collapsed="false">
      <c r="A6" s="5" t="n">
        <v>4</v>
      </c>
      <c r="B6" s="6" t="s">
        <v>5</v>
      </c>
    </row>
    <row r="7" customFormat="false" ht="15.75" hidden="false" customHeight="true" outlineLevel="0" collapsed="false">
      <c r="A7" s="5" t="n">
        <v>5</v>
      </c>
      <c r="B7" s="6" t="s">
        <v>6</v>
      </c>
    </row>
    <row r="8" customFormat="false" ht="15.75" hidden="false" customHeight="true" outlineLevel="0" collapsed="false">
      <c r="A8" s="5" t="n">
        <v>6</v>
      </c>
      <c r="B8" s="6" t="s">
        <v>7</v>
      </c>
    </row>
    <row r="9" customFormat="false" ht="15.75" hidden="false" customHeight="true" outlineLevel="0" collapsed="false">
      <c r="A9" s="5" t="n">
        <v>7</v>
      </c>
      <c r="B9" s="6" t="s">
        <v>8</v>
      </c>
    </row>
    <row r="10" customFormat="false" ht="15.75" hidden="false" customHeight="true" outlineLevel="0" collapsed="false">
      <c r="A10" s="5" t="n">
        <v>8</v>
      </c>
      <c r="B10" s="6" t="s">
        <v>9</v>
      </c>
    </row>
    <row r="11" customFormat="false" ht="15.75" hidden="false" customHeight="true" outlineLevel="0" collapsed="false">
      <c r="A11" s="5" t="n">
        <v>9</v>
      </c>
      <c r="B11" s="6" t="s">
        <v>10</v>
      </c>
    </row>
    <row r="12" customFormat="false" ht="15.75" hidden="false" customHeight="true" outlineLevel="0" collapsed="false">
      <c r="A12" s="5" t="n">
        <v>10</v>
      </c>
      <c r="B12" s="6" t="s">
        <v>11</v>
      </c>
    </row>
    <row r="13" customFormat="false" ht="15.75" hidden="false" customHeight="true" outlineLevel="0" collapsed="false">
      <c r="A13" s="5" t="n">
        <v>11</v>
      </c>
      <c r="B13" s="6" t="s">
        <v>12</v>
      </c>
    </row>
    <row r="14" customFormat="false" ht="15.75" hidden="false" customHeight="true" outlineLevel="0" collapsed="false">
      <c r="A14" s="5" t="n">
        <v>12</v>
      </c>
      <c r="B14" s="6" t="s">
        <v>13</v>
      </c>
    </row>
    <row r="15" customFormat="false" ht="15.75" hidden="false" customHeight="true" outlineLevel="0" collapsed="false">
      <c r="A15" s="5" t="n">
        <v>13</v>
      </c>
      <c r="B15" s="6" t="s">
        <v>14</v>
      </c>
    </row>
    <row r="16" customFormat="false" ht="15.75" hidden="false" customHeight="true" outlineLevel="0" collapsed="false">
      <c r="A16" s="5" t="n">
        <v>14</v>
      </c>
      <c r="B16" s="6" t="s">
        <v>15</v>
      </c>
    </row>
    <row r="17" customFormat="false" ht="15.75" hidden="false" customHeight="true" outlineLevel="0" collapsed="false">
      <c r="A17" s="5" t="n">
        <v>15</v>
      </c>
      <c r="B17" s="6" t="s">
        <v>16</v>
      </c>
    </row>
    <row r="18" customFormat="false" ht="15.75" hidden="false" customHeight="true" outlineLevel="0" collapsed="false">
      <c r="A18" s="5" t="n">
        <v>16</v>
      </c>
      <c r="B18" s="6" t="s">
        <v>17</v>
      </c>
    </row>
    <row r="19" customFormat="false" ht="15.75" hidden="false" customHeight="true" outlineLevel="0" collapsed="false">
      <c r="A19" s="5" t="n">
        <v>17</v>
      </c>
      <c r="B19" s="6" t="s">
        <v>18</v>
      </c>
    </row>
    <row r="20" customFormat="false" ht="15.75" hidden="false" customHeight="true" outlineLevel="0" collapsed="false">
      <c r="A20" s="5" t="n">
        <v>18</v>
      </c>
      <c r="B20" s="6" t="s">
        <v>19</v>
      </c>
    </row>
    <row r="21" customFormat="false" ht="15.75" hidden="false" customHeight="true" outlineLevel="0" collapsed="false">
      <c r="A21" s="5" t="n">
        <v>19</v>
      </c>
      <c r="B21" s="6" t="s">
        <v>20</v>
      </c>
    </row>
    <row r="22" customFormat="false" ht="15.75" hidden="false" customHeight="true" outlineLevel="0" collapsed="false">
      <c r="A22" s="5" t="n">
        <v>20</v>
      </c>
      <c r="B22" s="6" t="s">
        <v>21</v>
      </c>
    </row>
    <row r="23" customFormat="false" ht="15.75" hidden="false" customHeight="true" outlineLevel="0" collapsed="false">
      <c r="A23" s="5" t="n">
        <v>21</v>
      </c>
      <c r="B23" s="6" t="s">
        <v>22</v>
      </c>
    </row>
    <row r="24" customFormat="false" ht="15.75" hidden="false" customHeight="true" outlineLevel="0" collapsed="false">
      <c r="A24" s="5" t="n">
        <v>22</v>
      </c>
      <c r="B24" s="6" t="s">
        <v>23</v>
      </c>
    </row>
    <row r="25" customFormat="false" ht="15.75" hidden="false" customHeight="true" outlineLevel="0" collapsed="false">
      <c r="A25" s="5" t="n">
        <v>23</v>
      </c>
      <c r="B25" s="6" t="s">
        <v>24</v>
      </c>
    </row>
    <row r="26" customFormat="false" ht="15.75" hidden="false" customHeight="true" outlineLevel="0" collapsed="false">
      <c r="A26" s="5" t="n">
        <v>24</v>
      </c>
      <c r="B26" s="6" t="s">
        <v>25</v>
      </c>
    </row>
    <row r="27" customFormat="false" ht="15.75" hidden="false" customHeight="true" outlineLevel="0" collapsed="false">
      <c r="A27" s="5" t="n">
        <v>25</v>
      </c>
      <c r="B27" s="6" t="s">
        <v>26</v>
      </c>
    </row>
    <row r="28" customFormat="false" ht="15.75" hidden="false" customHeight="true" outlineLevel="0" collapsed="false">
      <c r="A28" s="5" t="n">
        <v>26</v>
      </c>
      <c r="B28" s="6" t="s">
        <v>27</v>
      </c>
    </row>
    <row r="29" customFormat="false" ht="15.75" hidden="false" customHeight="true" outlineLevel="0" collapsed="false">
      <c r="A29" s="5" t="n">
        <v>27</v>
      </c>
      <c r="B29" s="6" t="s">
        <v>28</v>
      </c>
    </row>
    <row r="30" customFormat="false" ht="15.75" hidden="false" customHeight="true" outlineLevel="0" collapsed="false">
      <c r="A30" s="5" t="n">
        <v>28</v>
      </c>
      <c r="B30" s="6" t="s">
        <v>29</v>
      </c>
    </row>
    <row r="31" customFormat="false" ht="15.75" hidden="false" customHeight="true" outlineLevel="0" collapsed="false">
      <c r="A31" s="5" t="n">
        <v>29</v>
      </c>
      <c r="B31" s="6" t="s">
        <v>30</v>
      </c>
    </row>
    <row r="32" customFormat="false" ht="15.75" hidden="false" customHeight="true" outlineLevel="0" collapsed="false">
      <c r="A32" s="5" t="n">
        <v>30</v>
      </c>
      <c r="B32" s="6" t="s">
        <v>31</v>
      </c>
    </row>
    <row r="33" customFormat="false" ht="15.75" hidden="false" customHeight="true" outlineLevel="0" collapsed="false">
      <c r="A33" s="5" t="n">
        <v>31</v>
      </c>
      <c r="B33" s="6" t="s">
        <v>32</v>
      </c>
    </row>
    <row r="34" customFormat="false" ht="15.75" hidden="false" customHeight="true" outlineLevel="0" collapsed="false">
      <c r="A34" s="5" t="n">
        <v>32</v>
      </c>
      <c r="B34" s="6" t="s">
        <v>33</v>
      </c>
    </row>
    <row r="35" customFormat="false" ht="15.75" hidden="false" customHeight="true" outlineLevel="0" collapsed="false">
      <c r="A35" s="5" t="n">
        <v>33</v>
      </c>
      <c r="B35" s="6" t="s">
        <v>34</v>
      </c>
    </row>
    <row r="36" customFormat="false" ht="15.75" hidden="false" customHeight="true" outlineLevel="0" collapsed="false">
      <c r="A36" s="5" t="n">
        <v>34</v>
      </c>
      <c r="B36" s="6" t="s">
        <v>35</v>
      </c>
    </row>
    <row r="37" customFormat="false" ht="15.75" hidden="false" customHeight="true" outlineLevel="0" collapsed="false">
      <c r="A37" s="5" t="n">
        <v>35</v>
      </c>
      <c r="B37" s="6" t="s">
        <v>36</v>
      </c>
    </row>
    <row r="38" customFormat="false" ht="15.75" hidden="false" customHeight="true" outlineLevel="0" collapsed="false">
      <c r="A38" s="5" t="n">
        <v>36</v>
      </c>
      <c r="B38" s="6" t="s">
        <v>37</v>
      </c>
    </row>
    <row r="39" customFormat="false" ht="15.75" hidden="false" customHeight="true" outlineLevel="0" collapsed="false">
      <c r="A39" s="5" t="n">
        <v>37</v>
      </c>
      <c r="B39" s="6" t="s">
        <v>38</v>
      </c>
    </row>
    <row r="40" customFormat="false" ht="15.75" hidden="false" customHeight="true" outlineLevel="0" collapsed="false">
      <c r="A40" s="5" t="n">
        <v>38</v>
      </c>
      <c r="B40" s="6" t="s">
        <v>39</v>
      </c>
    </row>
    <row r="41" customFormat="false" ht="15.75" hidden="false" customHeight="true" outlineLevel="0" collapsed="false">
      <c r="A41" s="5" t="n">
        <v>39</v>
      </c>
      <c r="B41" s="6" t="s">
        <v>40</v>
      </c>
    </row>
    <row r="42" customFormat="false" ht="15.75" hidden="false" customHeight="true" outlineLevel="0" collapsed="false">
      <c r="A42" s="5" t="n">
        <v>40</v>
      </c>
      <c r="B42" s="6" t="s">
        <v>41</v>
      </c>
    </row>
    <row r="43" customFormat="false" ht="15.75" hidden="false" customHeight="true" outlineLevel="0" collapsed="false">
      <c r="A43" s="5" t="n">
        <v>41</v>
      </c>
      <c r="B43" s="6" t="s">
        <v>42</v>
      </c>
    </row>
    <row r="44" customFormat="false" ht="15.75" hidden="false" customHeight="true" outlineLevel="0" collapsed="false">
      <c r="A44" s="5" t="n">
        <v>42</v>
      </c>
      <c r="B44" s="6" t="s">
        <v>43</v>
      </c>
    </row>
    <row r="45" customFormat="false" ht="15.75" hidden="false" customHeight="true" outlineLevel="0" collapsed="false">
      <c r="A45" s="5" t="n">
        <v>43</v>
      </c>
      <c r="B45" s="6" t="s">
        <v>44</v>
      </c>
    </row>
    <row r="46" customFormat="false" ht="15.75" hidden="false" customHeight="true" outlineLevel="0" collapsed="false">
      <c r="A46" s="5" t="n">
        <v>44</v>
      </c>
      <c r="B46" s="6" t="s">
        <v>45</v>
      </c>
    </row>
    <row r="47" customFormat="false" ht="15.75" hidden="false" customHeight="true" outlineLevel="0" collapsed="false">
      <c r="A47" s="5" t="n">
        <v>45</v>
      </c>
      <c r="B47" s="6" t="s">
        <v>46</v>
      </c>
    </row>
    <row r="48" customFormat="false" ht="15.75" hidden="false" customHeight="true" outlineLevel="0" collapsed="false">
      <c r="A48" s="5" t="n">
        <v>46</v>
      </c>
      <c r="B48" s="6" t="s">
        <v>47</v>
      </c>
    </row>
    <row r="49" customFormat="false" ht="15.75" hidden="false" customHeight="true" outlineLevel="0" collapsed="false">
      <c r="A49" s="5" t="n">
        <v>47</v>
      </c>
      <c r="B49" s="6" t="s">
        <v>48</v>
      </c>
    </row>
    <row r="50" customFormat="false" ht="15.75" hidden="false" customHeight="true" outlineLevel="0" collapsed="false">
      <c r="A50" s="5" t="n">
        <v>48</v>
      </c>
      <c r="B50" s="6" t="s">
        <v>49</v>
      </c>
    </row>
    <row r="51" customFormat="false" ht="15.75" hidden="false" customHeight="true" outlineLevel="0" collapsed="false">
      <c r="A51" s="5" t="n">
        <v>49</v>
      </c>
      <c r="B51" s="6" t="s">
        <v>50</v>
      </c>
    </row>
    <row r="52" customFormat="false" ht="15.75" hidden="false" customHeight="true" outlineLevel="0" collapsed="false">
      <c r="A52" s="5" t="n">
        <v>50</v>
      </c>
      <c r="B52" s="6" t="s">
        <v>51</v>
      </c>
    </row>
    <row r="53" customFormat="false" ht="15.75" hidden="false" customHeight="true" outlineLevel="0" collapsed="false">
      <c r="A53" s="5" t="n">
        <v>51</v>
      </c>
      <c r="B53" s="6" t="s">
        <v>52</v>
      </c>
    </row>
    <row r="54" customFormat="false" ht="15.75" hidden="false" customHeight="true" outlineLevel="0" collapsed="false">
      <c r="A54" s="5" t="n">
        <v>52</v>
      </c>
      <c r="B54" s="6" t="s">
        <v>53</v>
      </c>
    </row>
    <row r="55" customFormat="false" ht="15.75" hidden="false" customHeight="true" outlineLevel="0" collapsed="false">
      <c r="A55" s="5" t="n">
        <v>53</v>
      </c>
      <c r="B55" s="6" t="s">
        <v>54</v>
      </c>
    </row>
    <row r="56" customFormat="false" ht="15.75" hidden="false" customHeight="true" outlineLevel="0" collapsed="false">
      <c r="A56" s="5" t="n">
        <v>54</v>
      </c>
      <c r="B56" s="6" t="s">
        <v>55</v>
      </c>
    </row>
    <row r="57" customFormat="false" ht="15.75" hidden="false" customHeight="true" outlineLevel="0" collapsed="false">
      <c r="A57" s="5" t="n">
        <v>55</v>
      </c>
      <c r="B57" s="6" t="s">
        <v>56</v>
      </c>
    </row>
    <row r="58" customFormat="false" ht="15.75" hidden="false" customHeight="true" outlineLevel="0" collapsed="false">
      <c r="A58" s="5" t="n">
        <v>56</v>
      </c>
      <c r="B58" s="6" t="s">
        <v>57</v>
      </c>
    </row>
    <row r="59" customFormat="false" ht="15.75" hidden="false" customHeight="true" outlineLevel="0" collapsed="false">
      <c r="A59" s="5" t="n">
        <v>57</v>
      </c>
      <c r="B59" s="6" t="s">
        <v>58</v>
      </c>
    </row>
    <row r="60" customFormat="false" ht="15.75" hidden="false" customHeight="true" outlineLevel="0" collapsed="false">
      <c r="A60" s="5" t="n">
        <v>58</v>
      </c>
      <c r="B60" s="6" t="s">
        <v>59</v>
      </c>
    </row>
    <row r="61" customFormat="false" ht="15.75" hidden="false" customHeight="true" outlineLevel="0" collapsed="false">
      <c r="A61" s="5" t="n">
        <v>59</v>
      </c>
      <c r="B61" s="6" t="s">
        <v>60</v>
      </c>
    </row>
    <row r="62" customFormat="false" ht="15.75" hidden="false" customHeight="true" outlineLevel="0" collapsed="false">
      <c r="A62" s="5" t="n">
        <v>60</v>
      </c>
      <c r="B62" s="6" t="s">
        <v>61</v>
      </c>
    </row>
    <row r="63" customFormat="false" ht="15.75" hidden="false" customHeight="true" outlineLevel="0" collapsed="false">
      <c r="A63" s="5" t="n">
        <v>61</v>
      </c>
      <c r="B63" s="6" t="s">
        <v>62</v>
      </c>
    </row>
    <row r="64" customFormat="false" ht="15.75" hidden="false" customHeight="true" outlineLevel="0" collapsed="false">
      <c r="A64" s="5" t="n">
        <v>62</v>
      </c>
      <c r="B64" s="6" t="s">
        <v>63</v>
      </c>
    </row>
    <row r="65" customFormat="false" ht="15.75" hidden="false" customHeight="true" outlineLevel="0" collapsed="false">
      <c r="A65" s="5" t="n">
        <v>63</v>
      </c>
      <c r="B65" s="6" t="s">
        <v>64</v>
      </c>
    </row>
    <row r="66" customFormat="false" ht="15.75" hidden="false" customHeight="true" outlineLevel="0" collapsed="false">
      <c r="A66" s="5" t="n">
        <v>64</v>
      </c>
      <c r="B66" s="6" t="s">
        <v>65</v>
      </c>
    </row>
    <row r="67" customFormat="false" ht="15.75" hidden="false" customHeight="true" outlineLevel="0" collapsed="false">
      <c r="A67" s="5" t="n">
        <v>65</v>
      </c>
      <c r="B67" s="6" t="s">
        <v>66</v>
      </c>
    </row>
    <row r="68" customFormat="false" ht="15.75" hidden="false" customHeight="true" outlineLevel="0" collapsed="false">
      <c r="A68" s="5" t="n">
        <v>66</v>
      </c>
      <c r="B68" s="6" t="s">
        <v>67</v>
      </c>
    </row>
    <row r="69" customFormat="false" ht="15.75" hidden="false" customHeight="true" outlineLevel="0" collapsed="false">
      <c r="A69" s="5" t="n">
        <v>67</v>
      </c>
      <c r="B69" s="6" t="s">
        <v>68</v>
      </c>
    </row>
    <row r="70" customFormat="false" ht="15.75" hidden="false" customHeight="true" outlineLevel="0" collapsed="false">
      <c r="A70" s="5" t="n">
        <v>68</v>
      </c>
      <c r="B70" s="6" t="s">
        <v>69</v>
      </c>
    </row>
    <row r="71" customFormat="false" ht="15.75" hidden="false" customHeight="true" outlineLevel="0" collapsed="false">
      <c r="A71" s="5" t="n">
        <v>69</v>
      </c>
      <c r="B71" s="6" t="s">
        <v>70</v>
      </c>
    </row>
    <row r="72" customFormat="false" ht="15.75" hidden="false" customHeight="true" outlineLevel="0" collapsed="false">
      <c r="A72" s="5" t="n">
        <v>70</v>
      </c>
      <c r="B72" s="6" t="s">
        <v>71</v>
      </c>
    </row>
    <row r="73" customFormat="false" ht="15.75" hidden="false" customHeight="true" outlineLevel="0" collapsed="false">
      <c r="A73" s="5" t="n">
        <v>71</v>
      </c>
      <c r="B73" s="6" t="s">
        <v>72</v>
      </c>
    </row>
    <row r="74" customFormat="false" ht="15.75" hidden="false" customHeight="true" outlineLevel="0" collapsed="false">
      <c r="A74" s="5" t="n">
        <v>72</v>
      </c>
      <c r="B74" s="6" t="s">
        <v>73</v>
      </c>
    </row>
    <row r="75" customFormat="false" ht="15.75" hidden="false" customHeight="true" outlineLevel="0" collapsed="false">
      <c r="A75" s="5" t="n">
        <v>73</v>
      </c>
      <c r="B75" s="6" t="s">
        <v>74</v>
      </c>
    </row>
    <row r="76" customFormat="false" ht="15.75" hidden="false" customHeight="true" outlineLevel="0" collapsed="false">
      <c r="A76" s="5" t="n">
        <v>74</v>
      </c>
      <c r="B76" s="6" t="s">
        <v>75</v>
      </c>
    </row>
    <row r="77" customFormat="false" ht="15.75" hidden="false" customHeight="true" outlineLevel="0" collapsed="false">
      <c r="A77" s="5" t="n">
        <v>75</v>
      </c>
      <c r="B77" s="6" t="s">
        <v>76</v>
      </c>
    </row>
    <row r="78" customFormat="false" ht="15.75" hidden="false" customHeight="true" outlineLevel="0" collapsed="false">
      <c r="A78" s="5" t="n">
        <v>76</v>
      </c>
      <c r="B78" s="6" t="s">
        <v>77</v>
      </c>
    </row>
    <row r="79" customFormat="false" ht="15.75" hidden="false" customHeight="true" outlineLevel="0" collapsed="false">
      <c r="A79" s="5" t="n">
        <v>77</v>
      </c>
      <c r="B79" s="6" t="s">
        <v>78</v>
      </c>
    </row>
    <row r="80" customFormat="false" ht="15.75" hidden="false" customHeight="true" outlineLevel="0" collapsed="false">
      <c r="A80" s="5" t="n">
        <v>78</v>
      </c>
      <c r="B80" s="6" t="s">
        <v>79</v>
      </c>
    </row>
    <row r="81" customFormat="false" ht="15.75" hidden="false" customHeight="true" outlineLevel="0" collapsed="false">
      <c r="A81" s="5" t="n">
        <v>79</v>
      </c>
      <c r="B81" s="6" t="s">
        <v>80</v>
      </c>
    </row>
    <row r="82" customFormat="false" ht="15.75" hidden="false" customHeight="true" outlineLevel="0" collapsed="false">
      <c r="A82" s="5" t="n">
        <v>80</v>
      </c>
      <c r="B82" s="6" t="s">
        <v>81</v>
      </c>
    </row>
    <row r="83" customFormat="false" ht="15.75" hidden="false" customHeight="true" outlineLevel="0" collapsed="false">
      <c r="A83" s="5" t="n">
        <v>81</v>
      </c>
      <c r="B83" s="6" t="s">
        <v>82</v>
      </c>
    </row>
    <row r="84" customFormat="false" ht="15.75" hidden="false" customHeight="true" outlineLevel="0" collapsed="false">
      <c r="A84" s="5" t="n">
        <v>82</v>
      </c>
      <c r="B84" s="6" t="s">
        <v>83</v>
      </c>
    </row>
    <row r="85" customFormat="false" ht="15.75" hidden="false" customHeight="true" outlineLevel="0" collapsed="false">
      <c r="A85" s="5" t="n">
        <v>83</v>
      </c>
      <c r="B85" s="6" t="s">
        <v>84</v>
      </c>
    </row>
    <row r="86" customFormat="false" ht="15.75" hidden="false" customHeight="true" outlineLevel="0" collapsed="false">
      <c r="A86" s="5" t="n">
        <v>84</v>
      </c>
      <c r="B86" s="6" t="s">
        <v>85</v>
      </c>
    </row>
    <row r="87" customFormat="false" ht="15.75" hidden="false" customHeight="true" outlineLevel="0" collapsed="false">
      <c r="A87" s="5" t="n">
        <v>85</v>
      </c>
      <c r="B87" s="6" t="s">
        <v>86</v>
      </c>
    </row>
    <row r="88" customFormat="false" ht="15.75" hidden="false" customHeight="true" outlineLevel="0" collapsed="false">
      <c r="A88" s="5" t="n">
        <v>86</v>
      </c>
      <c r="B88" s="6" t="s">
        <v>87</v>
      </c>
    </row>
    <row r="89" customFormat="false" ht="15.75" hidden="false" customHeight="true" outlineLevel="0" collapsed="false">
      <c r="A89" s="5" t="n">
        <v>87</v>
      </c>
      <c r="B89" s="6" t="s">
        <v>88</v>
      </c>
    </row>
    <row r="90" customFormat="false" ht="15.75" hidden="false" customHeight="true" outlineLevel="0" collapsed="false">
      <c r="A90" s="5" t="n">
        <v>88</v>
      </c>
      <c r="B90" s="6" t="s">
        <v>89</v>
      </c>
    </row>
    <row r="91" customFormat="false" ht="15.75" hidden="false" customHeight="true" outlineLevel="0" collapsed="false">
      <c r="A91" s="5" t="n">
        <v>89</v>
      </c>
      <c r="B91" s="6" t="s">
        <v>90</v>
      </c>
    </row>
    <row r="92" customFormat="false" ht="15.75" hidden="false" customHeight="true" outlineLevel="0" collapsed="false">
      <c r="A92" s="5" t="n">
        <v>90</v>
      </c>
      <c r="B92" s="6" t="s">
        <v>91</v>
      </c>
    </row>
    <row r="93" customFormat="false" ht="15.75" hidden="false" customHeight="true" outlineLevel="0" collapsed="false">
      <c r="A93" s="5" t="n">
        <v>91</v>
      </c>
      <c r="B93" s="6" t="s">
        <v>92</v>
      </c>
    </row>
    <row r="94" customFormat="false" ht="15.75" hidden="false" customHeight="true" outlineLevel="0" collapsed="false">
      <c r="A94" s="5" t="n">
        <v>92</v>
      </c>
      <c r="B94" s="6" t="s">
        <v>93</v>
      </c>
    </row>
    <row r="95" customFormat="false" ht="15.75" hidden="false" customHeight="true" outlineLevel="0" collapsed="false">
      <c r="A95" s="5" t="n">
        <v>93</v>
      </c>
      <c r="B95" s="6" t="s">
        <v>94</v>
      </c>
    </row>
    <row r="96" customFormat="false" ht="15.75" hidden="false" customHeight="true" outlineLevel="0" collapsed="false">
      <c r="A96" s="5" t="n">
        <v>94</v>
      </c>
      <c r="B96" s="6" t="s">
        <v>95</v>
      </c>
    </row>
    <row r="97" customFormat="false" ht="15.75" hidden="false" customHeight="true" outlineLevel="0" collapsed="false">
      <c r="A97" s="5" t="n">
        <v>95</v>
      </c>
      <c r="B97" s="6" t="s">
        <v>96</v>
      </c>
    </row>
    <row r="98" customFormat="false" ht="15.75" hidden="false" customHeight="true" outlineLevel="0" collapsed="false">
      <c r="A98" s="5" t="n">
        <v>96</v>
      </c>
      <c r="B98" s="6" t="s">
        <v>97</v>
      </c>
    </row>
    <row r="99" customFormat="false" ht="15.75" hidden="false" customHeight="true" outlineLevel="0" collapsed="false">
      <c r="A99" s="5" t="n">
        <v>97</v>
      </c>
      <c r="B99" s="6" t="s">
        <v>98</v>
      </c>
    </row>
    <row r="100" customFormat="false" ht="15.75" hidden="false" customHeight="true" outlineLevel="0" collapsed="false">
      <c r="A100" s="5" t="n">
        <v>98</v>
      </c>
      <c r="B100" s="6" t="s">
        <v>99</v>
      </c>
    </row>
    <row r="101" customFormat="false" ht="15.75" hidden="false" customHeight="true" outlineLevel="0" collapsed="false">
      <c r="A101" s="5" t="n">
        <v>99</v>
      </c>
      <c r="B101" s="6" t="s">
        <v>100</v>
      </c>
    </row>
    <row r="102" customFormat="false" ht="15.75" hidden="false" customHeight="true" outlineLevel="0" collapsed="false">
      <c r="A102" s="5" t="n">
        <v>100</v>
      </c>
      <c r="B102" s="6" t="s">
        <v>101</v>
      </c>
    </row>
    <row r="103" customFormat="false" ht="15.75" hidden="false" customHeight="true" outlineLevel="0" collapsed="false">
      <c r="A103" s="5" t="n">
        <v>101</v>
      </c>
      <c r="B103" s="6" t="s">
        <v>102</v>
      </c>
    </row>
    <row r="104" customFormat="false" ht="15.75" hidden="false" customHeight="true" outlineLevel="0" collapsed="false">
      <c r="A104" s="5" t="n">
        <v>102</v>
      </c>
      <c r="B104" s="6" t="s">
        <v>103</v>
      </c>
    </row>
    <row r="105" customFormat="false" ht="15.75" hidden="false" customHeight="true" outlineLevel="0" collapsed="false">
      <c r="A105" s="5" t="n">
        <v>103</v>
      </c>
      <c r="B105" s="6" t="s">
        <v>104</v>
      </c>
    </row>
    <row r="106" customFormat="false" ht="15.75" hidden="false" customHeight="true" outlineLevel="0" collapsed="false">
      <c r="A106" s="5" t="n">
        <v>104</v>
      </c>
      <c r="B106" s="6" t="s">
        <v>105</v>
      </c>
    </row>
    <row r="107" customFormat="false" ht="15.75" hidden="false" customHeight="true" outlineLevel="0" collapsed="false">
      <c r="A107" s="5" t="n">
        <v>105</v>
      </c>
      <c r="B107" s="6" t="s">
        <v>106</v>
      </c>
    </row>
    <row r="108" customFormat="false" ht="15.75" hidden="false" customHeight="true" outlineLevel="0" collapsed="false">
      <c r="A108" s="5" t="n">
        <v>106</v>
      </c>
      <c r="B108" s="6" t="s">
        <v>107</v>
      </c>
    </row>
    <row r="109" customFormat="false" ht="15.75" hidden="false" customHeight="true" outlineLevel="0" collapsed="false">
      <c r="A109" s="5" t="n">
        <v>107</v>
      </c>
      <c r="B109" s="6" t="s">
        <v>108</v>
      </c>
    </row>
    <row r="110" customFormat="false" ht="15.75" hidden="false" customHeight="true" outlineLevel="0" collapsed="false">
      <c r="A110" s="5" t="n">
        <v>108</v>
      </c>
      <c r="B110" s="6" t="s">
        <v>109</v>
      </c>
    </row>
    <row r="111" customFormat="false" ht="15.75" hidden="false" customHeight="true" outlineLevel="0" collapsed="false">
      <c r="A111" s="5" t="n">
        <v>109</v>
      </c>
      <c r="B111" s="6" t="s">
        <v>110</v>
      </c>
    </row>
    <row r="112" customFormat="false" ht="15.75" hidden="false" customHeight="true" outlineLevel="0" collapsed="false">
      <c r="A112" s="5" t="n">
        <v>110</v>
      </c>
      <c r="B112" s="6" t="s">
        <v>111</v>
      </c>
    </row>
    <row r="113" customFormat="false" ht="15.75" hidden="false" customHeight="true" outlineLevel="0" collapsed="false">
      <c r="A113" s="5" t="n">
        <v>111</v>
      </c>
      <c r="B113" s="6" t="s">
        <v>112</v>
      </c>
    </row>
    <row r="114" customFormat="false" ht="15.75" hidden="false" customHeight="true" outlineLevel="0" collapsed="false">
      <c r="A114" s="5" t="n">
        <v>112</v>
      </c>
      <c r="B114" s="6" t="s">
        <v>113</v>
      </c>
    </row>
    <row r="115" customFormat="false" ht="15.75" hidden="false" customHeight="true" outlineLevel="0" collapsed="false">
      <c r="A115" s="5" t="n">
        <v>113</v>
      </c>
      <c r="B115" s="7" t="s">
        <v>114</v>
      </c>
    </row>
    <row r="116" customFormat="false" ht="15.75" hidden="false" customHeight="true" outlineLevel="0" collapsed="false">
      <c r="A116" s="5" t="n">
        <v>114</v>
      </c>
      <c r="B116" s="7" t="s">
        <v>115</v>
      </c>
    </row>
    <row r="117" customFormat="false" ht="15.75" hidden="false" customHeight="true" outlineLevel="0" collapsed="false">
      <c r="A117" s="5" t="n">
        <v>115</v>
      </c>
      <c r="B117" s="7" t="s">
        <v>116</v>
      </c>
    </row>
    <row r="118" customFormat="false" ht="15.75" hidden="false" customHeight="true" outlineLevel="0" collapsed="false">
      <c r="A118" s="5" t="n">
        <v>116</v>
      </c>
      <c r="B118" s="7" t="s">
        <v>117</v>
      </c>
    </row>
    <row r="119" customFormat="false" ht="15.75" hidden="false" customHeight="true" outlineLevel="0" collapsed="false">
      <c r="A119" s="5" t="n">
        <v>117</v>
      </c>
      <c r="B119" s="8" t="s">
        <v>118</v>
      </c>
    </row>
    <row r="120" customFormat="false" ht="15.75" hidden="false" customHeight="true" outlineLevel="0" collapsed="false">
      <c r="A120" s="5" t="n">
        <v>118</v>
      </c>
      <c r="B120" s="7" t="s">
        <v>119</v>
      </c>
    </row>
    <row r="121" customFormat="false" ht="15.75" hidden="false" customHeight="true" outlineLevel="0" collapsed="false">
      <c r="A121" s="5" t="n">
        <v>119</v>
      </c>
      <c r="B121" s="9" t="s">
        <v>120</v>
      </c>
    </row>
    <row r="122" customFormat="false" ht="15.75" hidden="false" customHeight="true" outlineLevel="0" collapsed="false">
      <c r="A122" s="5" t="n">
        <v>120</v>
      </c>
      <c r="B122" s="9" t="s">
        <v>121</v>
      </c>
    </row>
    <row r="123" customFormat="false" ht="15.75" hidden="false" customHeight="true" outlineLevel="0" collapsed="false">
      <c r="A123" s="5" t="n">
        <v>121</v>
      </c>
      <c r="B123" s="9" t="s">
        <v>122</v>
      </c>
    </row>
    <row r="124" customFormat="false" ht="15.75" hidden="false" customHeight="true" outlineLevel="0" collapsed="false">
      <c r="A124" s="5" t="n">
        <v>122</v>
      </c>
      <c r="B124" s="9" t="s">
        <v>123</v>
      </c>
    </row>
    <row r="125" customFormat="false" ht="15.75" hidden="false" customHeight="true" outlineLevel="0" collapsed="false">
      <c r="A125" s="5" t="n">
        <v>123</v>
      </c>
      <c r="B125" s="9" t="s">
        <v>124</v>
      </c>
    </row>
    <row r="126" customFormat="false" ht="15.75" hidden="false" customHeight="true" outlineLevel="0" collapsed="false">
      <c r="A126" s="5" t="n">
        <v>124</v>
      </c>
      <c r="B126" s="9" t="s">
        <v>125</v>
      </c>
    </row>
    <row r="127" customFormat="false" ht="15.75" hidden="false" customHeight="true" outlineLevel="0" collapsed="false">
      <c r="A127" s="5" t="n">
        <v>125</v>
      </c>
      <c r="B127" s="9" t="s">
        <v>126</v>
      </c>
    </row>
    <row r="128" customFormat="false" ht="15.75" hidden="false" customHeight="true" outlineLevel="0" collapsed="false">
      <c r="A128" s="5" t="n">
        <v>126</v>
      </c>
      <c r="B128" s="9" t="s">
        <v>127</v>
      </c>
    </row>
    <row r="129" customFormat="false" ht="15.75" hidden="false" customHeight="true" outlineLevel="0" collapsed="false">
      <c r="A129" s="5" t="n">
        <v>127</v>
      </c>
      <c r="B129" s="9"/>
    </row>
    <row r="130" customFormat="false" ht="15.75" hidden="false" customHeight="true" outlineLevel="0" collapsed="false">
      <c r="A130" s="5" t="n">
        <v>128</v>
      </c>
      <c r="B130" s="9"/>
    </row>
    <row r="131" customFormat="false" ht="15.75" hidden="false" customHeight="true" outlineLevel="0" collapsed="false">
      <c r="A131" s="5" t="n">
        <v>129</v>
      </c>
      <c r="B131" s="9"/>
    </row>
    <row r="132" customFormat="false" ht="15.75" hidden="false" customHeight="true" outlineLevel="0" collapsed="false">
      <c r="A132" s="5" t="n">
        <v>130</v>
      </c>
      <c r="B132" s="9"/>
    </row>
    <row r="133" customFormat="false" ht="15.75" hidden="false" customHeight="true" outlineLevel="0" collapsed="false">
      <c r="A133" s="5" t="n">
        <v>131</v>
      </c>
      <c r="B133" s="9"/>
    </row>
    <row r="134" customFormat="false" ht="15.75" hidden="false" customHeight="true" outlineLevel="0" collapsed="false">
      <c r="A134" s="5" t="n">
        <v>132</v>
      </c>
      <c r="B134" s="9"/>
    </row>
    <row r="135" customFormat="false" ht="15.75" hidden="false" customHeight="true" outlineLevel="0" collapsed="false">
      <c r="A135" s="5" t="n">
        <v>133</v>
      </c>
      <c r="B135" s="9"/>
    </row>
    <row r="136" customFormat="false" ht="15.75" hidden="false" customHeight="true" outlineLevel="0" collapsed="false">
      <c r="A136" s="5" t="n">
        <v>134</v>
      </c>
      <c r="B136" s="9"/>
    </row>
    <row r="137" customFormat="false" ht="15.75" hidden="false" customHeight="true" outlineLevel="0" collapsed="false">
      <c r="A137" s="5" t="n">
        <v>135</v>
      </c>
      <c r="B137" s="9"/>
    </row>
    <row r="138" customFormat="false" ht="15.75" hidden="false" customHeight="true" outlineLevel="0" collapsed="false">
      <c r="A138" s="5" t="n">
        <v>136</v>
      </c>
      <c r="B138" s="9"/>
    </row>
    <row r="139" customFormat="false" ht="15.75" hidden="false" customHeight="true" outlineLevel="0" collapsed="false">
      <c r="A139" s="5" t="n">
        <v>137</v>
      </c>
      <c r="B139" s="9"/>
    </row>
    <row r="140" customFormat="false" ht="15.75" hidden="false" customHeight="true" outlineLevel="0" collapsed="false">
      <c r="A140" s="5" t="n">
        <v>138</v>
      </c>
      <c r="B140" s="9"/>
    </row>
    <row r="141" customFormat="false" ht="15.75" hidden="false" customHeight="true" outlineLevel="0" collapsed="false">
      <c r="A141" s="5" t="n">
        <v>139</v>
      </c>
      <c r="B141" s="9"/>
    </row>
    <row r="142" customFormat="false" ht="15.75" hidden="false" customHeight="true" outlineLevel="0" collapsed="false">
      <c r="A142" s="5" t="n">
        <v>140</v>
      </c>
      <c r="B142" s="9"/>
    </row>
    <row r="143" customFormat="false" ht="15.75" hidden="false" customHeight="true" outlineLevel="0" collapsed="false">
      <c r="A143" s="5" t="n">
        <v>141</v>
      </c>
      <c r="B143" s="9"/>
    </row>
    <row r="144" customFormat="false" ht="15.75" hidden="false" customHeight="true" outlineLevel="0" collapsed="false">
      <c r="A144" s="5" t="n">
        <v>142</v>
      </c>
      <c r="B144" s="9"/>
    </row>
    <row r="145" customFormat="false" ht="15.75" hidden="false" customHeight="true" outlineLevel="0" collapsed="false">
      <c r="A145" s="5" t="n">
        <v>143</v>
      </c>
      <c r="B145" s="9"/>
    </row>
    <row r="146" customFormat="false" ht="15.75" hidden="false" customHeight="true" outlineLevel="0" collapsed="false">
      <c r="A146" s="5" t="n">
        <v>144</v>
      </c>
      <c r="B146" s="9"/>
    </row>
    <row r="147" customFormat="false" ht="15.75" hidden="false" customHeight="true" outlineLevel="0" collapsed="false">
      <c r="A147" s="5" t="n">
        <v>145</v>
      </c>
      <c r="B147" s="9"/>
    </row>
    <row r="148" customFormat="false" ht="15.75" hidden="false" customHeight="true" outlineLevel="0" collapsed="false">
      <c r="A148" s="5" t="n">
        <v>146</v>
      </c>
      <c r="B148" s="9"/>
    </row>
    <row r="149" customFormat="false" ht="15.75" hidden="false" customHeight="true" outlineLevel="0" collapsed="false">
      <c r="A149" s="5" t="n">
        <v>147</v>
      </c>
      <c r="B149" s="9"/>
    </row>
    <row r="150" customFormat="false" ht="15.75" hidden="false" customHeight="true" outlineLevel="0" collapsed="false">
      <c r="A150" s="5" t="n">
        <v>148</v>
      </c>
      <c r="B150" s="9"/>
    </row>
    <row r="151" customFormat="false" ht="15.75" hidden="false" customHeight="true" outlineLevel="0" collapsed="false">
      <c r="A151" s="5" t="n">
        <v>149</v>
      </c>
      <c r="B151" s="9"/>
    </row>
    <row r="152" customFormat="false" ht="15.75" hidden="false" customHeight="true" outlineLevel="0" collapsed="false">
      <c r="A152" s="5" t="n">
        <v>150</v>
      </c>
      <c r="B152" s="9"/>
    </row>
    <row r="153" customFormat="false" ht="15.75" hidden="true" customHeight="true" outlineLevel="0" collapsed="false">
      <c r="A153" s="10" t="n">
        <v>21</v>
      </c>
      <c r="B153" s="11"/>
    </row>
    <row r="154" customFormat="false" ht="15.75" hidden="true" customHeight="true" outlineLevel="0" collapsed="false">
      <c r="A154" s="10" t="n">
        <v>22</v>
      </c>
      <c r="B154" s="11"/>
    </row>
    <row r="155" customFormat="false" ht="15.75" hidden="true" customHeight="true" outlineLevel="0" collapsed="false">
      <c r="A155" s="10" t="n">
        <v>23</v>
      </c>
      <c r="B155" s="11"/>
    </row>
    <row r="156" customFormat="false" ht="15.75" hidden="true" customHeight="true" outlineLevel="0" collapsed="false">
      <c r="A156" s="10" t="n">
        <v>24</v>
      </c>
      <c r="B156" s="11"/>
    </row>
    <row r="157" customFormat="false" ht="15.75" hidden="true" customHeight="true" outlineLevel="0" collapsed="false">
      <c r="A157" s="10" t="n">
        <v>25</v>
      </c>
      <c r="B157" s="11"/>
    </row>
    <row r="158" customFormat="false" ht="15.75" hidden="true" customHeight="true" outlineLevel="0" collapsed="false">
      <c r="A158" s="10" t="n">
        <v>26</v>
      </c>
      <c r="B158" s="11"/>
    </row>
    <row r="159" customFormat="false" ht="15.75" hidden="true" customHeight="true" outlineLevel="0" collapsed="false">
      <c r="A159" s="10" t="n">
        <v>27</v>
      </c>
      <c r="B159" s="11"/>
    </row>
    <row r="160" customFormat="false" ht="15.75" hidden="true" customHeight="true" outlineLevel="0" collapsed="false">
      <c r="A160" s="10" t="n">
        <v>28</v>
      </c>
      <c r="B160" s="11"/>
    </row>
    <row r="161" customFormat="false" ht="15.75" hidden="true" customHeight="true" outlineLevel="0" collapsed="false">
      <c r="A161" s="10" t="n">
        <v>29</v>
      </c>
      <c r="B161" s="11"/>
    </row>
    <row r="162" customFormat="false" ht="15.75" hidden="true" customHeight="true" outlineLevel="0" collapsed="false">
      <c r="A162" s="10" t="n">
        <v>30</v>
      </c>
      <c r="B162" s="11"/>
    </row>
    <row r="163" customFormat="false" ht="15.75" hidden="true" customHeight="true" outlineLevel="0" collapsed="false">
      <c r="A163" s="10" t="n">
        <v>31</v>
      </c>
      <c r="B163" s="11"/>
    </row>
    <row r="164" customFormat="false" ht="15.75" hidden="true" customHeight="true" outlineLevel="0" collapsed="false">
      <c r="A164" s="10" t="n">
        <v>32</v>
      </c>
      <c r="B164" s="11"/>
    </row>
    <row r="165" customFormat="false" ht="15.75" hidden="true" customHeight="true" outlineLevel="0" collapsed="false">
      <c r="A165" s="10" t="n">
        <v>33</v>
      </c>
      <c r="B165" s="11"/>
    </row>
    <row r="166" customFormat="false" ht="15.75" hidden="true" customHeight="true" outlineLevel="0" collapsed="false">
      <c r="A166" s="10" t="n">
        <v>34</v>
      </c>
      <c r="B166" s="11"/>
    </row>
    <row r="167" customFormat="false" ht="15.75" hidden="true" customHeight="true" outlineLevel="0" collapsed="false">
      <c r="A167" s="10" t="n">
        <v>35</v>
      </c>
      <c r="B167" s="11"/>
    </row>
    <row r="168" customFormat="false" ht="15.75" hidden="true" customHeight="true" outlineLevel="0" collapsed="false">
      <c r="A168" s="10" t="n">
        <v>36</v>
      </c>
      <c r="B168" s="11"/>
    </row>
    <row r="169" customFormat="false" ht="15.75" hidden="true" customHeight="true" outlineLevel="0" collapsed="false">
      <c r="A169" s="10" t="n">
        <v>37</v>
      </c>
      <c r="B169" s="11"/>
    </row>
    <row r="170" customFormat="false" ht="15.75" hidden="true" customHeight="true" outlineLevel="0" collapsed="false">
      <c r="A170" s="10" t="n">
        <v>38</v>
      </c>
      <c r="B170" s="11"/>
    </row>
    <row r="171" customFormat="false" ht="15.75" hidden="true" customHeight="true" outlineLevel="0" collapsed="false">
      <c r="A171" s="10" t="n">
        <v>39</v>
      </c>
      <c r="B171" s="11"/>
    </row>
    <row r="172" customFormat="false" ht="15.75" hidden="true" customHeight="true" outlineLevel="0" collapsed="false">
      <c r="A172" s="10" t="n">
        <v>40</v>
      </c>
      <c r="B172" s="11"/>
    </row>
    <row r="173" customFormat="false" ht="15.75" hidden="true" customHeight="true" outlineLevel="0" collapsed="false">
      <c r="A173" s="10" t="n">
        <v>41</v>
      </c>
      <c r="B173" s="11"/>
    </row>
    <row r="174" customFormat="false" ht="15.75" hidden="true" customHeight="true" outlineLevel="0" collapsed="false">
      <c r="A174" s="10" t="n">
        <v>42</v>
      </c>
      <c r="B174" s="11"/>
    </row>
    <row r="175" customFormat="false" ht="15.75" hidden="true" customHeight="true" outlineLevel="0" collapsed="false">
      <c r="A175" s="10" t="n">
        <v>43</v>
      </c>
      <c r="B175" s="11"/>
    </row>
    <row r="176" customFormat="false" ht="15.75" hidden="true" customHeight="true" outlineLevel="0" collapsed="false">
      <c r="A176" s="10" t="n">
        <v>44</v>
      </c>
      <c r="B176" s="11"/>
    </row>
    <row r="177" customFormat="false" ht="15.75" hidden="true" customHeight="true" outlineLevel="0" collapsed="false">
      <c r="A177" s="10" t="n">
        <v>45</v>
      </c>
      <c r="B177" s="11"/>
    </row>
    <row r="178" customFormat="false" ht="15.75" hidden="true" customHeight="true" outlineLevel="0" collapsed="false">
      <c r="A178" s="10" t="n">
        <v>46</v>
      </c>
      <c r="B178" s="11"/>
    </row>
    <row r="179" customFormat="false" ht="15.75" hidden="true" customHeight="true" outlineLevel="0" collapsed="false">
      <c r="A179" s="10" t="n">
        <v>47</v>
      </c>
      <c r="B179" s="11"/>
    </row>
    <row r="180" customFormat="false" ht="15.75" hidden="true" customHeight="true" outlineLevel="0" collapsed="false">
      <c r="A180" s="10" t="n">
        <v>48</v>
      </c>
      <c r="B180" s="11"/>
    </row>
    <row r="181" customFormat="false" ht="15.75" hidden="true" customHeight="true" outlineLevel="0" collapsed="false">
      <c r="A181" s="10" t="n">
        <v>49</v>
      </c>
      <c r="B181" s="11"/>
    </row>
    <row r="182" customFormat="false" ht="15.75" hidden="true" customHeight="true" outlineLevel="0" collapsed="false">
      <c r="A182" s="10" t="n">
        <v>50</v>
      </c>
      <c r="B182" s="11"/>
    </row>
    <row r="183" customFormat="false" ht="15.75" hidden="true" customHeight="true" outlineLevel="0" collapsed="false">
      <c r="A183" s="10" t="n">
        <v>51</v>
      </c>
      <c r="B183" s="11"/>
    </row>
    <row r="184" customFormat="false" ht="15.75" hidden="true" customHeight="true" outlineLevel="0" collapsed="false">
      <c r="A184" s="10" t="n">
        <v>52</v>
      </c>
      <c r="B184" s="11"/>
    </row>
    <row r="185" customFormat="false" ht="15.75" hidden="true" customHeight="true" outlineLevel="0" collapsed="false">
      <c r="A185" s="10" t="n">
        <v>53</v>
      </c>
      <c r="B185" s="11"/>
    </row>
    <row r="186" customFormat="false" ht="15.75" hidden="true" customHeight="true" outlineLevel="0" collapsed="false">
      <c r="A186" s="10" t="n">
        <v>54</v>
      </c>
      <c r="B186" s="11"/>
    </row>
    <row r="187" customFormat="false" ht="15.75" hidden="true" customHeight="true" outlineLevel="0" collapsed="false">
      <c r="A187" s="10" t="n">
        <v>55</v>
      </c>
      <c r="B187" s="11"/>
    </row>
    <row r="188" customFormat="false" ht="15.75" hidden="true" customHeight="true" outlineLevel="0" collapsed="false">
      <c r="A188" s="10" t="n">
        <v>56</v>
      </c>
      <c r="B188" s="11"/>
    </row>
    <row r="189" customFormat="false" ht="15.75" hidden="true" customHeight="true" outlineLevel="0" collapsed="false">
      <c r="A189" s="10" t="n">
        <v>57</v>
      </c>
      <c r="B189" s="11"/>
    </row>
    <row r="190" customFormat="false" ht="15.75" hidden="true" customHeight="true" outlineLevel="0" collapsed="false">
      <c r="A190" s="10" t="n">
        <v>58</v>
      </c>
      <c r="B190" s="11"/>
    </row>
    <row r="191" customFormat="false" ht="15.75" hidden="true" customHeight="true" outlineLevel="0" collapsed="false">
      <c r="A191" s="10" t="n">
        <v>59</v>
      </c>
      <c r="B191" s="11"/>
    </row>
    <row r="192" customFormat="false" ht="15.75" hidden="true" customHeight="true" outlineLevel="0" collapsed="false">
      <c r="A192" s="10" t="n">
        <v>60</v>
      </c>
      <c r="B192" s="11"/>
    </row>
    <row r="193" customFormat="false" ht="15.75" hidden="true" customHeight="true" outlineLevel="0" collapsed="false">
      <c r="A193" s="10" t="n">
        <v>61</v>
      </c>
      <c r="B193" s="11"/>
    </row>
    <row r="194" customFormat="false" ht="15.75" hidden="true" customHeight="true" outlineLevel="0" collapsed="false">
      <c r="A194" s="10" t="n">
        <v>62</v>
      </c>
      <c r="B194" s="11"/>
    </row>
    <row r="195" customFormat="false" ht="15.75" hidden="true" customHeight="true" outlineLevel="0" collapsed="false">
      <c r="A195" s="10" t="n">
        <v>63</v>
      </c>
      <c r="B195" s="11"/>
    </row>
    <row r="196" customFormat="false" ht="15.75" hidden="true" customHeight="true" outlineLevel="0" collapsed="false">
      <c r="A196" s="10" t="n">
        <v>64</v>
      </c>
      <c r="B196" s="11"/>
    </row>
    <row r="197" customFormat="false" ht="15.75" hidden="true" customHeight="true" outlineLevel="0" collapsed="false">
      <c r="A197" s="10" t="n">
        <v>65</v>
      </c>
      <c r="B197" s="11"/>
    </row>
    <row r="198" customFormat="false" ht="15.75" hidden="true" customHeight="true" outlineLevel="0" collapsed="false">
      <c r="A198" s="10" t="n">
        <v>66</v>
      </c>
      <c r="B198" s="11"/>
    </row>
    <row r="199" customFormat="false" ht="15.75" hidden="true" customHeight="true" outlineLevel="0" collapsed="false">
      <c r="A199" s="10" t="n">
        <v>67</v>
      </c>
      <c r="B199" s="11"/>
    </row>
    <row r="200" customFormat="false" ht="15.75" hidden="true" customHeight="true" outlineLevel="0" collapsed="false">
      <c r="A200" s="10" t="n">
        <v>68</v>
      </c>
      <c r="B200" s="11"/>
    </row>
    <row r="201" customFormat="false" ht="15.75" hidden="true" customHeight="true" outlineLevel="0" collapsed="false">
      <c r="A201" s="10" t="n">
        <v>69</v>
      </c>
      <c r="B201" s="11"/>
    </row>
    <row r="202" customFormat="false" ht="15.75" hidden="true" customHeight="true" outlineLevel="0" collapsed="false">
      <c r="A202" s="10" t="n">
        <v>70</v>
      </c>
      <c r="B202" s="11"/>
    </row>
    <row r="203" customFormat="false" ht="15.75" hidden="true" customHeight="true" outlineLevel="0" collapsed="false">
      <c r="A203" s="10" t="n">
        <v>71</v>
      </c>
      <c r="B203" s="11"/>
    </row>
    <row r="204" customFormat="false" ht="15.75" hidden="true" customHeight="true" outlineLevel="0" collapsed="false">
      <c r="A204" s="10" t="n">
        <v>72</v>
      </c>
      <c r="B204" s="11"/>
    </row>
    <row r="205" customFormat="false" ht="15.75" hidden="true" customHeight="true" outlineLevel="0" collapsed="false">
      <c r="A205" s="10" t="n">
        <v>73</v>
      </c>
      <c r="B205" s="11"/>
    </row>
    <row r="206" customFormat="false" ht="15.75" hidden="true" customHeight="true" outlineLevel="0" collapsed="false">
      <c r="A206" s="10" t="n">
        <v>74</v>
      </c>
      <c r="B206" s="11"/>
    </row>
    <row r="207" customFormat="false" ht="15.75" hidden="true" customHeight="true" outlineLevel="0" collapsed="false">
      <c r="A207" s="10" t="n">
        <v>75</v>
      </c>
      <c r="B207" s="11"/>
    </row>
    <row r="208" customFormat="false" ht="15.75" hidden="true" customHeight="true" outlineLevel="0" collapsed="false">
      <c r="A208" s="10" t="n">
        <v>76</v>
      </c>
      <c r="B208" s="11"/>
    </row>
    <row r="209" customFormat="false" ht="15.75" hidden="true" customHeight="true" outlineLevel="0" collapsed="false">
      <c r="A209" s="10" t="n">
        <v>77</v>
      </c>
      <c r="B209" s="11"/>
    </row>
    <row r="210" customFormat="false" ht="15.75" hidden="true" customHeight="true" outlineLevel="0" collapsed="false">
      <c r="A210" s="10" t="n">
        <v>78</v>
      </c>
      <c r="B210" s="11"/>
    </row>
    <row r="211" customFormat="false" ht="15.75" hidden="true" customHeight="true" outlineLevel="0" collapsed="false">
      <c r="A211" s="10" t="n">
        <v>79</v>
      </c>
      <c r="B211" s="11"/>
    </row>
    <row r="212" customFormat="false" ht="15.75" hidden="true" customHeight="true" outlineLevel="0" collapsed="false">
      <c r="A212" s="10" t="n">
        <v>80</v>
      </c>
      <c r="B212" s="11"/>
    </row>
    <row r="213" customFormat="false" ht="15.75" hidden="true" customHeight="true" outlineLevel="0" collapsed="false">
      <c r="A213" s="10" t="n">
        <v>81</v>
      </c>
      <c r="B213" s="11"/>
    </row>
    <row r="214" customFormat="false" ht="15.75" hidden="true" customHeight="true" outlineLevel="0" collapsed="false">
      <c r="A214" s="10" t="n">
        <v>82</v>
      </c>
      <c r="B214" s="11"/>
    </row>
    <row r="215" customFormat="false" ht="15.75" hidden="true" customHeight="true" outlineLevel="0" collapsed="false">
      <c r="A215" s="10" t="n">
        <v>83</v>
      </c>
      <c r="B215" s="11"/>
    </row>
    <row r="216" customFormat="false" ht="15.75" hidden="true" customHeight="true" outlineLevel="0" collapsed="false">
      <c r="A216" s="10" t="n">
        <v>84</v>
      </c>
      <c r="B216" s="11"/>
    </row>
    <row r="217" customFormat="false" ht="15.75" hidden="true" customHeight="true" outlineLevel="0" collapsed="false">
      <c r="A217" s="10" t="n">
        <v>85</v>
      </c>
      <c r="B217" s="11"/>
    </row>
    <row r="218" customFormat="false" ht="15.75" hidden="true" customHeight="true" outlineLevel="0" collapsed="false">
      <c r="A218" s="10" t="n">
        <v>86</v>
      </c>
      <c r="B218" s="11"/>
    </row>
    <row r="219" customFormat="false" ht="15.75" hidden="true" customHeight="true" outlineLevel="0" collapsed="false">
      <c r="A219" s="10" t="n">
        <v>87</v>
      </c>
      <c r="B219" s="11"/>
    </row>
    <row r="220" customFormat="false" ht="15.75" hidden="true" customHeight="true" outlineLevel="0" collapsed="false">
      <c r="A220" s="10" t="n">
        <v>88</v>
      </c>
      <c r="B220" s="11"/>
    </row>
    <row r="221" customFormat="false" ht="15.75" hidden="true" customHeight="true" outlineLevel="0" collapsed="false">
      <c r="A221" s="10" t="n">
        <v>89</v>
      </c>
      <c r="B221" s="11"/>
    </row>
    <row r="222" customFormat="false" ht="15.75" hidden="true" customHeight="true" outlineLevel="0" collapsed="false">
      <c r="A222" s="10" t="n">
        <v>90</v>
      </c>
      <c r="B222" s="11"/>
    </row>
    <row r="223" customFormat="false" ht="15.75" hidden="true" customHeight="true" outlineLevel="0" collapsed="false">
      <c r="A223" s="10" t="n">
        <v>91</v>
      </c>
      <c r="B223" s="11"/>
    </row>
    <row r="224" customFormat="false" ht="15.75" hidden="true" customHeight="true" outlineLevel="0" collapsed="false">
      <c r="A224" s="10" t="n">
        <v>92</v>
      </c>
      <c r="B224" s="11"/>
    </row>
    <row r="225" customFormat="false" ht="15.75" hidden="true" customHeight="true" outlineLevel="0" collapsed="false">
      <c r="A225" s="10" t="n">
        <v>93</v>
      </c>
      <c r="B225" s="11"/>
    </row>
    <row r="226" customFormat="false" ht="15.75" hidden="true" customHeight="true" outlineLevel="0" collapsed="false">
      <c r="A226" s="10" t="n">
        <v>94</v>
      </c>
      <c r="B226" s="11"/>
    </row>
    <row r="227" customFormat="false" ht="15.75" hidden="true" customHeight="true" outlineLevel="0" collapsed="false">
      <c r="A227" s="10" t="n">
        <v>95</v>
      </c>
      <c r="B227" s="11"/>
    </row>
    <row r="228" customFormat="false" ht="15.75" hidden="true" customHeight="true" outlineLevel="0" collapsed="false">
      <c r="A228" s="10" t="n">
        <v>96</v>
      </c>
      <c r="B228" s="11"/>
    </row>
    <row r="229" customFormat="false" ht="15.75" hidden="true" customHeight="true" outlineLevel="0" collapsed="false">
      <c r="A229" s="10" t="n">
        <v>97</v>
      </c>
      <c r="B229" s="11"/>
    </row>
    <row r="230" customFormat="false" ht="15.75" hidden="true" customHeight="true" outlineLevel="0" collapsed="false">
      <c r="A230" s="10" t="n">
        <v>98</v>
      </c>
      <c r="B230" s="11"/>
    </row>
    <row r="231" customFormat="false" ht="15.75" hidden="true" customHeight="true" outlineLevel="0" collapsed="false">
      <c r="A231" s="10" t="n">
        <v>99</v>
      </c>
      <c r="B231" s="11"/>
    </row>
    <row r="232" customFormat="false" ht="15.75" hidden="true" customHeight="true" outlineLevel="0" collapsed="false">
      <c r="A232" s="10" t="n">
        <v>100</v>
      </c>
      <c r="B232" s="11"/>
    </row>
    <row r="233" customFormat="false" ht="15.75" hidden="true" customHeight="true" outlineLevel="0" collapsed="false">
      <c r="A233" s="10" t="n">
        <v>101</v>
      </c>
      <c r="B233" s="11"/>
    </row>
    <row r="234" customFormat="false" ht="15.75" hidden="true" customHeight="true" outlineLevel="0" collapsed="false">
      <c r="A234" s="10" t="n">
        <v>102</v>
      </c>
      <c r="B234" s="11"/>
    </row>
    <row r="235" customFormat="false" ht="15.75" hidden="true" customHeight="true" outlineLevel="0" collapsed="false">
      <c r="A235" s="10" t="n">
        <v>103</v>
      </c>
      <c r="B235" s="11"/>
    </row>
    <row r="236" customFormat="false" ht="15.75" hidden="true" customHeight="true" outlineLevel="0" collapsed="false">
      <c r="A236" s="10" t="n">
        <v>104</v>
      </c>
      <c r="B236" s="11"/>
    </row>
    <row r="237" customFormat="false" ht="15.75" hidden="true" customHeight="true" outlineLevel="0" collapsed="false">
      <c r="A237" s="10" t="n">
        <v>105</v>
      </c>
      <c r="B237" s="11"/>
    </row>
    <row r="238" customFormat="false" ht="15.75" hidden="true" customHeight="true" outlineLevel="0" collapsed="false">
      <c r="A238" s="10" t="n">
        <v>106</v>
      </c>
      <c r="B238" s="11"/>
    </row>
    <row r="239" customFormat="false" ht="15.75" hidden="true" customHeight="true" outlineLevel="0" collapsed="false">
      <c r="A239" s="10" t="n">
        <v>107</v>
      </c>
      <c r="B239" s="11"/>
    </row>
    <row r="240" customFormat="false" ht="15.75" hidden="true" customHeight="true" outlineLevel="0" collapsed="false">
      <c r="A240" s="10" t="n">
        <v>108</v>
      </c>
      <c r="B240" s="11"/>
    </row>
    <row r="241" customFormat="false" ht="15.75" hidden="true" customHeight="true" outlineLevel="0" collapsed="false">
      <c r="A241" s="10" t="n">
        <v>109</v>
      </c>
      <c r="B241" s="11"/>
    </row>
    <row r="242" customFormat="false" ht="15.75" hidden="true" customHeight="true" outlineLevel="0" collapsed="false">
      <c r="A242" s="10" t="n">
        <v>110</v>
      </c>
      <c r="B242" s="11"/>
    </row>
    <row r="243" customFormat="false" ht="15.75" hidden="true" customHeight="true" outlineLevel="0" collapsed="false">
      <c r="A243" s="10" t="n">
        <v>111</v>
      </c>
      <c r="B243" s="11"/>
    </row>
    <row r="244" customFormat="false" ht="15.75" hidden="true" customHeight="true" outlineLevel="0" collapsed="false">
      <c r="A244" s="10" t="n">
        <v>112</v>
      </c>
      <c r="B244" s="11"/>
    </row>
    <row r="245" customFormat="false" ht="15.75" hidden="true" customHeight="true" outlineLevel="0" collapsed="false">
      <c r="A245" s="10" t="n">
        <v>113</v>
      </c>
      <c r="B245" s="11"/>
    </row>
    <row r="246" customFormat="false" ht="15.75" hidden="true" customHeight="true" outlineLevel="0" collapsed="false">
      <c r="A246" s="10" t="n">
        <v>114</v>
      </c>
      <c r="B246" s="11"/>
    </row>
    <row r="247" customFormat="false" ht="15.75" hidden="true" customHeight="true" outlineLevel="0" collapsed="false">
      <c r="A247" s="10" t="n">
        <v>115</v>
      </c>
      <c r="B247" s="11"/>
    </row>
    <row r="248" customFormat="false" ht="15.75" hidden="true" customHeight="true" outlineLevel="0" collapsed="false">
      <c r="A248" s="10" t="n">
        <v>116</v>
      </c>
      <c r="B248" s="11"/>
    </row>
    <row r="249" customFormat="false" ht="15.75" hidden="true" customHeight="true" outlineLevel="0" collapsed="false">
      <c r="A249" s="10" t="n">
        <v>117</v>
      </c>
      <c r="B249" s="11"/>
    </row>
    <row r="250" customFormat="false" ht="15.75" hidden="true" customHeight="true" outlineLevel="0" collapsed="false">
      <c r="A250" s="10" t="n">
        <v>118</v>
      </c>
      <c r="B250" s="11"/>
    </row>
    <row r="251" customFormat="false" ht="15.75" hidden="true" customHeight="true" outlineLevel="0" collapsed="false">
      <c r="A251" s="10" t="n">
        <v>119</v>
      </c>
      <c r="B251" s="11"/>
    </row>
    <row r="252" customFormat="false" ht="15.75" hidden="true" customHeight="true" outlineLevel="0" collapsed="false">
      <c r="A252" s="10" t="n">
        <v>120</v>
      </c>
      <c r="B252" s="11"/>
    </row>
    <row r="253" customFormat="false" ht="15.75" hidden="true" customHeight="true" outlineLevel="0" collapsed="false">
      <c r="A253" s="10" t="n">
        <v>121</v>
      </c>
      <c r="B253" s="11"/>
    </row>
    <row r="254" customFormat="false" ht="15.75" hidden="true" customHeight="true" outlineLevel="0" collapsed="false">
      <c r="A254" s="10" t="n">
        <v>122</v>
      </c>
      <c r="B254" s="11"/>
    </row>
    <row r="255" customFormat="false" ht="15.75" hidden="true" customHeight="true" outlineLevel="0" collapsed="false">
      <c r="A255" s="10" t="n">
        <v>123</v>
      </c>
      <c r="B255" s="11"/>
    </row>
    <row r="256" customFormat="false" ht="15.75" hidden="true" customHeight="true" outlineLevel="0" collapsed="false">
      <c r="A256" s="10" t="n">
        <v>124</v>
      </c>
      <c r="B256" s="11"/>
    </row>
    <row r="257" customFormat="false" ht="15.75" hidden="true" customHeight="true" outlineLevel="0" collapsed="false">
      <c r="A257" s="10" t="n">
        <v>125</v>
      </c>
      <c r="B257" s="11"/>
    </row>
    <row r="258" customFormat="false" ht="15.75" hidden="true" customHeight="true" outlineLevel="0" collapsed="false">
      <c r="A258" s="10" t="n">
        <v>126</v>
      </c>
      <c r="B258" s="11"/>
    </row>
    <row r="259" customFormat="false" ht="15.75" hidden="true" customHeight="true" outlineLevel="0" collapsed="false">
      <c r="A259" s="10" t="n">
        <v>127</v>
      </c>
      <c r="B259" s="11"/>
    </row>
    <row r="260" customFormat="false" ht="15.75" hidden="true" customHeight="true" outlineLevel="0" collapsed="false">
      <c r="A260" s="10" t="n">
        <v>128</v>
      </c>
      <c r="B260" s="11"/>
    </row>
    <row r="261" customFormat="false" ht="15.75" hidden="true" customHeight="true" outlineLevel="0" collapsed="false">
      <c r="A261" s="10" t="n">
        <v>129</v>
      </c>
      <c r="B261" s="11"/>
    </row>
    <row r="262" customFormat="false" ht="15.75" hidden="true" customHeight="true" outlineLevel="0" collapsed="false">
      <c r="A262" s="10" t="n">
        <v>130</v>
      </c>
      <c r="B262" s="11"/>
    </row>
    <row r="263" customFormat="false" ht="15.75" hidden="true" customHeight="true" outlineLevel="0" collapsed="false">
      <c r="A263" s="10" t="n">
        <v>131</v>
      </c>
      <c r="B263" s="11"/>
    </row>
    <row r="264" customFormat="false" ht="15.75" hidden="true" customHeight="true" outlineLevel="0" collapsed="false">
      <c r="A264" s="10" t="n">
        <v>132</v>
      </c>
      <c r="B264" s="11"/>
    </row>
    <row r="265" customFormat="false" ht="15.75" hidden="true" customHeight="true" outlineLevel="0" collapsed="false">
      <c r="A265" s="10" t="n">
        <v>133</v>
      </c>
      <c r="B265" s="11"/>
    </row>
    <row r="266" customFormat="false" ht="15.75" hidden="true" customHeight="true" outlineLevel="0" collapsed="false">
      <c r="A266" s="10" t="n">
        <v>134</v>
      </c>
      <c r="B266" s="11"/>
    </row>
    <row r="267" customFormat="false" ht="15.75" hidden="true" customHeight="true" outlineLevel="0" collapsed="false">
      <c r="A267" s="10" t="n">
        <v>135</v>
      </c>
      <c r="B267" s="11"/>
    </row>
    <row r="268" customFormat="false" ht="15.75" hidden="true" customHeight="true" outlineLevel="0" collapsed="false">
      <c r="A268" s="10" t="n">
        <v>136</v>
      </c>
      <c r="B268" s="11"/>
    </row>
    <row r="269" customFormat="false" ht="15.75" hidden="true" customHeight="true" outlineLevel="0" collapsed="false">
      <c r="A269" s="10" t="n">
        <v>137</v>
      </c>
      <c r="B269" s="11"/>
    </row>
    <row r="270" customFormat="false" ht="15.75" hidden="true" customHeight="true" outlineLevel="0" collapsed="false">
      <c r="A270" s="10" t="n">
        <v>138</v>
      </c>
      <c r="B270" s="11"/>
    </row>
    <row r="271" customFormat="false" ht="15.75" hidden="true" customHeight="true" outlineLevel="0" collapsed="false">
      <c r="A271" s="10" t="n">
        <v>139</v>
      </c>
      <c r="B271" s="11"/>
    </row>
    <row r="272" customFormat="false" ht="15.75" hidden="true" customHeight="true" outlineLevel="0" collapsed="false">
      <c r="A272" s="10" t="n">
        <v>140</v>
      </c>
      <c r="B272" s="11"/>
    </row>
    <row r="273" customFormat="false" ht="15.75" hidden="true" customHeight="true" outlineLevel="0" collapsed="false">
      <c r="A273" s="10" t="n">
        <v>141</v>
      </c>
      <c r="B273" s="11"/>
    </row>
    <row r="274" customFormat="false" ht="15.75" hidden="true" customHeight="true" outlineLevel="0" collapsed="false">
      <c r="A274" s="10" t="n">
        <v>142</v>
      </c>
      <c r="B274" s="11"/>
    </row>
    <row r="275" customFormat="false" ht="15.75" hidden="true" customHeight="true" outlineLevel="0" collapsed="false">
      <c r="A275" s="10" t="n">
        <v>143</v>
      </c>
      <c r="B275" s="11"/>
    </row>
    <row r="276" customFormat="false" ht="15.75" hidden="true" customHeight="true" outlineLevel="0" collapsed="false">
      <c r="A276" s="10" t="n">
        <v>144</v>
      </c>
      <c r="B276" s="11"/>
    </row>
    <row r="277" customFormat="false" ht="15.75" hidden="true" customHeight="true" outlineLevel="0" collapsed="false">
      <c r="A277" s="10" t="n">
        <v>145</v>
      </c>
      <c r="B277" s="11"/>
    </row>
    <row r="278" customFormat="false" ht="15.75" hidden="true" customHeight="true" outlineLevel="0" collapsed="false">
      <c r="A278" s="10" t="n">
        <v>146</v>
      </c>
      <c r="B278" s="11"/>
    </row>
    <row r="279" customFormat="false" ht="15.75" hidden="true" customHeight="true" outlineLevel="0" collapsed="false">
      <c r="A279" s="10" t="n">
        <v>147</v>
      </c>
      <c r="B279" s="11"/>
    </row>
    <row r="280" customFormat="false" ht="15.75" hidden="true" customHeight="true" outlineLevel="0" collapsed="false">
      <c r="A280" s="10" t="n">
        <v>148</v>
      </c>
      <c r="B280" s="11"/>
    </row>
    <row r="281" customFormat="false" ht="15.75" hidden="true" customHeight="true" outlineLevel="0" collapsed="false">
      <c r="A281" s="10" t="n">
        <v>149</v>
      </c>
      <c r="B281" s="11"/>
    </row>
    <row r="282" customFormat="false" ht="15.75" hidden="true" customHeight="true" outlineLevel="0" collapsed="false">
      <c r="A282" s="10" t="n">
        <v>150</v>
      </c>
      <c r="B282" s="11"/>
    </row>
    <row r="283" customFormat="false" ht="15.75" hidden="true" customHeight="true" outlineLevel="0" collapsed="false">
      <c r="B283" s="1"/>
    </row>
    <row r="284" customFormat="false" ht="15.75" hidden="true" customHeight="true" outlineLevel="0" collapsed="false">
      <c r="B284" s="1"/>
    </row>
    <row r="285" customFormat="false" ht="15.75" hidden="true" customHeight="true" outlineLevel="0" collapsed="false">
      <c r="B285" s="1"/>
    </row>
    <row r="286" customFormat="false" ht="15.75" hidden="false" customHeight="true" outlineLevel="0" collapsed="false"/>
  </sheetData>
  <dataValidations count="1">
    <dataValidation allowBlank="true" errorStyle="stop" operator="equal" showDropDown="false" showErrorMessage="true" showInputMessage="false" sqref="A1:IV128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10.13"/>
    <col collapsed="false" customWidth="true" hidden="false" outlineLevel="0" max="2" min="2" style="12" width="9.28"/>
    <col collapsed="false" customWidth="true" hidden="false" outlineLevel="0" max="3" min="3" style="12" width="15.13"/>
    <col collapsed="false" customWidth="true" hidden="false" outlineLevel="0" max="4" min="4" style="13" width="9.7"/>
    <col collapsed="false" customWidth="true" hidden="false" outlineLevel="0" max="5" min="5" style="13" width="23.99"/>
    <col collapsed="false" customWidth="true" hidden="false" outlineLevel="0" max="6" min="6" style="13" width="6.7"/>
    <col collapsed="false" customWidth="true" hidden="false" outlineLevel="0" max="7" min="7" style="13" width="10.99"/>
    <col collapsed="false" customWidth="true" hidden="false" outlineLevel="0" max="8" min="8" style="13" width="6.56"/>
    <col collapsed="false" customWidth="true" hidden="false" outlineLevel="0" max="9" min="9" style="13" width="13.85"/>
    <col collapsed="false" customWidth="true" hidden="false" outlineLevel="0" max="10" min="10" style="13" width="14.99"/>
    <col collapsed="false" customWidth="true" hidden="false" outlineLevel="0" max="11" min="11" style="13" width="14.85"/>
    <col collapsed="false" customWidth="true" hidden="true" outlineLevel="0" max="12" min="12" style="12" width="7.99"/>
    <col collapsed="false" customWidth="true" hidden="true" outlineLevel="0" max="13" min="13" style="12" width="4.99"/>
    <col collapsed="false" customWidth="true" hidden="true" outlineLevel="0" max="14" min="14" style="12" width="9.85"/>
    <col collapsed="false" customWidth="true" hidden="true" outlineLevel="0" max="17" min="15" style="12" width="9.06"/>
    <col collapsed="false" customWidth="false" hidden="false" outlineLevel="0" max="257" min="18" style="12" width="9.14"/>
  </cols>
  <sheetData>
    <row r="1" customFormat="false" ht="16.5" hidden="false" customHeight="false" outlineLevel="0" collapsed="false">
      <c r="A1" s="14" t="s">
        <v>128</v>
      </c>
      <c r="B1" s="14"/>
      <c r="C1" s="14"/>
      <c r="E1" s="15" t="s">
        <v>129</v>
      </c>
      <c r="F1" s="15"/>
      <c r="G1" s="15"/>
    </row>
    <row r="2" customFormat="false" ht="16.5" hidden="false" customHeight="false" outlineLevel="0" collapsed="false">
      <c r="A2" s="16"/>
      <c r="E2" s="17" t="s">
        <v>130</v>
      </c>
      <c r="F2" s="17"/>
      <c r="G2" s="17"/>
    </row>
    <row r="3" customFormat="false" ht="16.5" hidden="false" customHeight="false" outlineLevel="0" collapsed="false">
      <c r="A3" s="18" t="s">
        <v>131</v>
      </c>
      <c r="B3" s="18" t="s">
        <v>132</v>
      </c>
      <c r="C3" s="18" t="s">
        <v>133</v>
      </c>
      <c r="D3" s="19" t="s">
        <v>134</v>
      </c>
      <c r="E3" s="14" t="s">
        <v>135</v>
      </c>
      <c r="F3" s="20" t="s">
        <v>136</v>
      </c>
      <c r="G3" s="21" t="s">
        <v>137</v>
      </c>
      <c r="H3" s="22" t="s">
        <v>138</v>
      </c>
      <c r="I3" s="22" t="s">
        <v>139</v>
      </c>
      <c r="J3" s="23" t="s">
        <v>140</v>
      </c>
      <c r="K3" s="24" t="s">
        <v>141</v>
      </c>
      <c r="L3" s="25" t="s">
        <v>142</v>
      </c>
      <c r="M3" s="25" t="s">
        <v>143</v>
      </c>
      <c r="N3" s="25" t="s">
        <v>144</v>
      </c>
      <c r="O3" s="26"/>
      <c r="P3" s="26"/>
      <c r="Q3" s="26"/>
    </row>
    <row r="4" customFormat="false" ht="16.5" hidden="false" customHeight="false" outlineLevel="0" collapsed="false">
      <c r="A4" s="27"/>
      <c r="B4" s="28"/>
      <c r="C4" s="27"/>
      <c r="D4" s="29" t="n">
        <v>1</v>
      </c>
      <c r="E4" s="30" t="str">
        <f aca="false">IF(ISNA(VLOOKUP(D4,الاصناف!$A$3:الاصناف!$B$282,2,FALSE()))," ",VLOOKUP(D4,الاصناف!$A$3:الاصناف!$B$282,2,FALSE()))</f>
        <v>اصنص جوز هند  </v>
      </c>
      <c r="F4" s="31" t="n">
        <v>2</v>
      </c>
      <c r="G4" s="30" t="n">
        <v>20</v>
      </c>
      <c r="H4" s="30"/>
      <c r="I4" s="30" t="n">
        <f aca="false">(F4*G4)*H4</f>
        <v>0</v>
      </c>
      <c r="J4" s="32" t="n">
        <f aca="false">(F4*G4)+I4</f>
        <v>40</v>
      </c>
      <c r="K4" s="33"/>
      <c r="L4" s="25" t="n">
        <f aca="false">SUMIF($D$4:$D$150,M4,$F$4:$F$150)</f>
        <v>2</v>
      </c>
      <c r="M4" s="25" t="n">
        <v>1</v>
      </c>
      <c r="N4" s="25" t="n">
        <f aca="false">SUMIF($D$4:$D$150,M4,$J$4:$J$150)</f>
        <v>40</v>
      </c>
      <c r="O4" s="26"/>
      <c r="P4" s="26"/>
      <c r="Q4" s="26"/>
    </row>
    <row r="5" customFormat="false" ht="16.5" hidden="false" customHeight="false" outlineLevel="0" collapsed="false">
      <c r="A5" s="34"/>
      <c r="B5" s="35"/>
      <c r="C5" s="34"/>
      <c r="D5" s="36" t="n">
        <v>2</v>
      </c>
      <c r="E5" s="37" t="str">
        <f aca="false">IF(ISNA(VLOOKUP(D5,الاصناف!$A$3:الاصناف!$B$282,2,FALSE()))," ",VLOOKUP(D5,الاصناف!$A$3:الاصناف!$B$282,2,FALSE()))</f>
        <v>اصنص فراولة</v>
      </c>
      <c r="F5" s="38" t="n">
        <v>2</v>
      </c>
      <c r="G5" s="37" t="n">
        <v>14</v>
      </c>
      <c r="H5" s="37"/>
      <c r="I5" s="37" t="n">
        <f aca="false">(F5*G5)*H5</f>
        <v>0</v>
      </c>
      <c r="J5" s="32" t="n">
        <f aca="false">(F5*G5)+I5</f>
        <v>28</v>
      </c>
      <c r="K5" s="39"/>
      <c r="L5" s="25" t="n">
        <f aca="false">SUMIF($D$4:$D$150,M5,$F$4:$F$150)</f>
        <v>2</v>
      </c>
      <c r="M5" s="25" t="n">
        <v>2</v>
      </c>
      <c r="N5" s="25" t="n">
        <f aca="false">SUMIF($D$4:$D$150,M5,$J$4:$J$150)</f>
        <v>28</v>
      </c>
      <c r="O5" s="26"/>
      <c r="P5" s="26"/>
      <c r="Q5" s="26"/>
    </row>
    <row r="6" customFormat="false" ht="16.5" hidden="false" customHeight="false" outlineLevel="0" collapsed="false">
      <c r="A6" s="34"/>
      <c r="B6" s="40"/>
      <c r="C6" s="34"/>
      <c r="D6" s="36"/>
      <c r="E6" s="37" t="str">
        <f aca="false">IF(ISNA(VLOOKUP(D6,الاصناف!$A$3:الاصناف!$B$282,2,FALSE()))," ",VLOOKUP(D6,الاصناف!$A$3:الاصناف!$B$282,2,FALSE()))</f>
        <v> </v>
      </c>
      <c r="F6" s="38"/>
      <c r="G6" s="37"/>
      <c r="H6" s="37"/>
      <c r="I6" s="37" t="n">
        <f aca="false">(F6*G6)*H6</f>
        <v>0</v>
      </c>
      <c r="J6" s="32" t="n">
        <f aca="false">(F6*G6)+I6</f>
        <v>0</v>
      </c>
      <c r="K6" s="39"/>
      <c r="L6" s="25" t="n">
        <f aca="false">SUMIF($D$4:$D$150,M6,$F$4:$F$150)</f>
        <v>0</v>
      </c>
      <c r="M6" s="25" t="n">
        <v>3</v>
      </c>
      <c r="N6" s="25" t="n">
        <f aca="false">SUMIF($D$4:$D$150,M6,$J$4:$J$150)</f>
        <v>0</v>
      </c>
      <c r="O6" s="26"/>
      <c r="P6" s="26"/>
      <c r="Q6" s="26"/>
    </row>
    <row r="7" customFormat="false" ht="16.5" hidden="false" customHeight="false" outlineLevel="0" collapsed="false">
      <c r="A7" s="34"/>
      <c r="B7" s="35"/>
      <c r="C7" s="34"/>
      <c r="D7" s="36"/>
      <c r="E7" s="37" t="str">
        <f aca="false">IF(ISNA(VLOOKUP(D7,الاصناف!$A$3:الاصناف!$B$282,2,FALSE()))," ",VLOOKUP(D7,الاصناف!$A$3:الاصناف!$B$282,2,FALSE()))</f>
        <v> </v>
      </c>
      <c r="F7" s="38"/>
      <c r="G7" s="37"/>
      <c r="H7" s="37"/>
      <c r="I7" s="37" t="n">
        <f aca="false">(F7*G7)*H7</f>
        <v>0</v>
      </c>
      <c r="J7" s="32" t="n">
        <f aca="false">(F7*G7)+I7</f>
        <v>0</v>
      </c>
      <c r="K7" s="39"/>
      <c r="L7" s="25" t="n">
        <f aca="false">SUMIF($D$4:$D$150,M7,$F$4:$F$150)</f>
        <v>0</v>
      </c>
      <c r="M7" s="25" t="n">
        <v>4</v>
      </c>
      <c r="N7" s="25" t="n">
        <f aca="false">SUMIF($D$4:$D$150,M7,$J$4:$J$150)</f>
        <v>0</v>
      </c>
      <c r="O7" s="26"/>
      <c r="P7" s="26"/>
      <c r="Q7" s="26"/>
    </row>
    <row r="8" customFormat="false" ht="16.5" hidden="false" customHeight="false" outlineLevel="0" collapsed="false">
      <c r="A8" s="34"/>
      <c r="B8" s="35"/>
      <c r="C8" s="34"/>
      <c r="D8" s="36"/>
      <c r="E8" s="37" t="str">
        <f aca="false">IF(ISNA(VLOOKUP(D8,الاصناف!$A$3:الاصناف!$B$282,2,FALSE()))," ",VLOOKUP(D8,الاصناف!$A$3:الاصناف!$B$282,2,FALSE()))</f>
        <v> </v>
      </c>
      <c r="F8" s="38"/>
      <c r="G8" s="37"/>
      <c r="H8" s="37"/>
      <c r="I8" s="37" t="n">
        <f aca="false">(F8*G8)*H8</f>
        <v>0</v>
      </c>
      <c r="J8" s="32" t="n">
        <f aca="false">(F8*G8)+I8</f>
        <v>0</v>
      </c>
      <c r="K8" s="39"/>
      <c r="L8" s="25" t="n">
        <f aca="false">SUMIF($D$4:$D$150,M8,$F$4:$F$150)</f>
        <v>0</v>
      </c>
      <c r="M8" s="25" t="n">
        <v>5</v>
      </c>
      <c r="N8" s="25" t="n">
        <f aca="false">SUMIF($D$4:$D$150,M8,$J$4:$J$150)</f>
        <v>0</v>
      </c>
      <c r="O8" s="26"/>
      <c r="P8" s="26"/>
      <c r="Q8" s="26"/>
    </row>
    <row r="9" customFormat="false" ht="16.5" hidden="false" customHeight="false" outlineLevel="0" collapsed="false">
      <c r="A9" s="34"/>
      <c r="B9" s="35"/>
      <c r="C9" s="34"/>
      <c r="D9" s="36"/>
      <c r="E9" s="37" t="str">
        <f aca="false">IF(ISNA(VLOOKUP(D9,الاصناف!$A$3:الاصناف!$B$282,2,FALSE()))," ",VLOOKUP(D9,الاصناف!$A$3:الاصناف!$B$282,2,FALSE()))</f>
        <v> </v>
      </c>
      <c r="F9" s="38"/>
      <c r="G9" s="37"/>
      <c r="H9" s="37"/>
      <c r="I9" s="37" t="n">
        <f aca="false">(F9*G9)*H9</f>
        <v>0</v>
      </c>
      <c r="J9" s="32" t="n">
        <f aca="false">(F9*G9)+I9</f>
        <v>0</v>
      </c>
      <c r="K9" s="39"/>
      <c r="L9" s="25" t="n">
        <f aca="false">SUMIF($D$4:$D$150,M9,$F$4:$F$150)</f>
        <v>0</v>
      </c>
      <c r="M9" s="25" t="n">
        <v>6</v>
      </c>
      <c r="N9" s="25" t="n">
        <f aca="false">SUMIF($D$4:$D$150,M9,$J$4:$J$150)</f>
        <v>0</v>
      </c>
      <c r="O9" s="26"/>
      <c r="P9" s="26"/>
      <c r="Q9" s="26"/>
    </row>
    <row r="10" customFormat="false" ht="16.5" hidden="false" customHeight="false" outlineLevel="0" collapsed="false">
      <c r="A10" s="34"/>
      <c r="B10" s="35"/>
      <c r="C10" s="34"/>
      <c r="D10" s="36"/>
      <c r="E10" s="37" t="str">
        <f aca="false">IF(ISNA(VLOOKUP(D10,الاصناف!$A$3:الاصناف!$B$282,2,FALSE()))," ",VLOOKUP(D10,الاصناف!$A$3:الاصناف!$B$282,2,FALSE()))</f>
        <v> </v>
      </c>
      <c r="F10" s="38"/>
      <c r="G10" s="37"/>
      <c r="H10" s="37"/>
      <c r="I10" s="37" t="n">
        <f aca="false">(F10*G10)*H10</f>
        <v>0</v>
      </c>
      <c r="J10" s="32" t="n">
        <f aca="false">(F10*G10)+I10</f>
        <v>0</v>
      </c>
      <c r="K10" s="39"/>
      <c r="L10" s="25" t="n">
        <f aca="false">SUMIF($D$4:$D$150,M10,$F$4:$F$150)</f>
        <v>0</v>
      </c>
      <c r="M10" s="25" t="n">
        <v>7</v>
      </c>
      <c r="N10" s="25" t="n">
        <f aca="false">SUMIF($D$4:$D$150,M10,$J$4:$J$150)</f>
        <v>0</v>
      </c>
      <c r="O10" s="26"/>
      <c r="P10" s="26"/>
      <c r="Q10" s="26"/>
    </row>
    <row r="11" customFormat="false" ht="16.5" hidden="false" customHeight="false" outlineLevel="0" collapsed="false">
      <c r="A11" s="34"/>
      <c r="B11" s="35"/>
      <c r="C11" s="34"/>
      <c r="D11" s="36"/>
      <c r="E11" s="37" t="str">
        <f aca="false">IF(ISNA(VLOOKUP(D11,الاصناف!$A$3:الاصناف!$B$282,2,FALSE()))," ",VLOOKUP(D11,الاصناف!$A$3:الاصناف!$B$282,2,FALSE()))</f>
        <v> </v>
      </c>
      <c r="F11" s="38"/>
      <c r="G11" s="37"/>
      <c r="H11" s="37"/>
      <c r="I11" s="37" t="n">
        <f aca="false">(F11*G11)*H11</f>
        <v>0</v>
      </c>
      <c r="J11" s="32" t="n">
        <f aca="false">(F11*G11)+I11</f>
        <v>0</v>
      </c>
      <c r="K11" s="39"/>
      <c r="L11" s="25" t="n">
        <f aca="false">SUMIF($D$4:$D$150,M11,$F$4:$F$150)</f>
        <v>0</v>
      </c>
      <c r="M11" s="25" t="n">
        <v>8</v>
      </c>
      <c r="N11" s="25" t="n">
        <f aca="false">SUMIF($D$4:$D$150,M11,$J$4:$J$150)</f>
        <v>0</v>
      </c>
      <c r="O11" s="26"/>
      <c r="P11" s="26"/>
      <c r="Q11" s="26"/>
    </row>
    <row r="12" customFormat="false" ht="16.5" hidden="false" customHeight="false" outlineLevel="0" collapsed="false">
      <c r="A12" s="34"/>
      <c r="B12" s="35"/>
      <c r="C12" s="34"/>
      <c r="D12" s="36"/>
      <c r="E12" s="37" t="str">
        <f aca="false">IF(ISNA(VLOOKUP(D12,الاصناف!$A$3:الاصناف!$B$282,2,FALSE()))," ",VLOOKUP(D12,الاصناف!$A$3:الاصناف!$B$282,2,FALSE()))</f>
        <v> </v>
      </c>
      <c r="F12" s="38"/>
      <c r="G12" s="37"/>
      <c r="H12" s="37"/>
      <c r="I12" s="37" t="n">
        <f aca="false">(F12*G12)*H12</f>
        <v>0</v>
      </c>
      <c r="J12" s="32" t="n">
        <f aca="false">(F12*G12)+I12</f>
        <v>0</v>
      </c>
      <c r="K12" s="39"/>
      <c r="L12" s="25" t="n">
        <f aca="false">SUMIF($D$4:$D$150,M12,$F$4:$F$150)</f>
        <v>0</v>
      </c>
      <c r="M12" s="25" t="n">
        <v>9</v>
      </c>
      <c r="N12" s="25" t="n">
        <f aca="false">SUMIF($D$4:$D$150,M12,$J$4:$J$150)</f>
        <v>0</v>
      </c>
      <c r="O12" s="26"/>
      <c r="P12" s="26"/>
      <c r="Q12" s="26"/>
    </row>
    <row r="13" customFormat="false" ht="16.5" hidden="false" customHeight="false" outlineLevel="0" collapsed="false">
      <c r="A13" s="34"/>
      <c r="B13" s="35"/>
      <c r="C13" s="34"/>
      <c r="D13" s="36"/>
      <c r="E13" s="37" t="str">
        <f aca="false">IF(ISNA(VLOOKUP(D13,الاصناف!$A$3:الاصناف!$B$282,2,FALSE()))," ",VLOOKUP(D13,الاصناف!$A$3:الاصناف!$B$282,2,FALSE()))</f>
        <v> </v>
      </c>
      <c r="F13" s="38"/>
      <c r="G13" s="37"/>
      <c r="H13" s="37"/>
      <c r="I13" s="37" t="n">
        <f aca="false">(F13*G13)*H13</f>
        <v>0</v>
      </c>
      <c r="J13" s="32" t="n">
        <f aca="false">(F13*G13)+I13</f>
        <v>0</v>
      </c>
      <c r="K13" s="39"/>
      <c r="L13" s="25" t="n">
        <f aca="false">SUMIF($D$4:$D$150,M13,$F$4:$F$150)</f>
        <v>0</v>
      </c>
      <c r="M13" s="25" t="n">
        <v>10</v>
      </c>
      <c r="N13" s="25" t="n">
        <f aca="false">SUMIF($D$4:$D$150,M13,$J$4:$J$150)</f>
        <v>0</v>
      </c>
      <c r="O13" s="26"/>
      <c r="P13" s="26"/>
      <c r="Q13" s="26"/>
    </row>
    <row r="14" customFormat="false" ht="16.5" hidden="false" customHeight="false" outlineLevel="0" collapsed="false">
      <c r="A14" s="34"/>
      <c r="B14" s="35"/>
      <c r="C14" s="34"/>
      <c r="D14" s="36"/>
      <c r="E14" s="37" t="str">
        <f aca="false">IF(ISNA(VLOOKUP(D14,الاصناف!$A$3:الاصناف!$B$282,2,FALSE()))," ",VLOOKUP(D14,الاصناف!$A$3:الاصناف!$B$282,2,FALSE()))</f>
        <v> </v>
      </c>
      <c r="F14" s="38"/>
      <c r="G14" s="37"/>
      <c r="H14" s="37"/>
      <c r="I14" s="37" t="n">
        <f aca="false">(F14*G14)*H14</f>
        <v>0</v>
      </c>
      <c r="J14" s="32" t="n">
        <f aca="false">(F14*G14)+I14</f>
        <v>0</v>
      </c>
      <c r="K14" s="39"/>
      <c r="L14" s="25" t="n">
        <f aca="false">SUMIF($D$4:$D$150,M14,$F$4:$F$150)</f>
        <v>0</v>
      </c>
      <c r="M14" s="25" t="n">
        <v>11</v>
      </c>
      <c r="N14" s="25" t="n">
        <f aca="false">SUMIF($D$4:$D$150,M14,$J$4:$J$150)</f>
        <v>0</v>
      </c>
      <c r="O14" s="26"/>
      <c r="P14" s="26"/>
      <c r="Q14" s="26"/>
    </row>
    <row r="15" customFormat="false" ht="16.5" hidden="false" customHeight="false" outlineLevel="0" collapsed="false">
      <c r="A15" s="34"/>
      <c r="B15" s="35"/>
      <c r="C15" s="34"/>
      <c r="D15" s="36"/>
      <c r="E15" s="37" t="str">
        <f aca="false">IF(ISNA(VLOOKUP(D15,الاصناف!$A$3:الاصناف!$B$282,2,FALSE()))," ",VLOOKUP(D15,الاصناف!$A$3:الاصناف!$B$282,2,FALSE()))</f>
        <v> </v>
      </c>
      <c r="F15" s="38"/>
      <c r="G15" s="37"/>
      <c r="H15" s="37"/>
      <c r="I15" s="37" t="n">
        <f aca="false">(F15*G15)*H15</f>
        <v>0</v>
      </c>
      <c r="J15" s="32" t="n">
        <f aca="false">(F15*G15)+I15</f>
        <v>0</v>
      </c>
      <c r="K15" s="39"/>
      <c r="L15" s="25" t="n">
        <f aca="false">SUMIF($D$4:$D$150,M15,$F$4:$F$150)</f>
        <v>0</v>
      </c>
      <c r="M15" s="25" t="n">
        <v>12</v>
      </c>
      <c r="N15" s="25" t="n">
        <f aca="false">SUMIF($D$4:$D$150,M15,$J$4:$J$150)</f>
        <v>0</v>
      </c>
      <c r="O15" s="26"/>
      <c r="P15" s="26"/>
      <c r="Q15" s="26"/>
    </row>
    <row r="16" customFormat="false" ht="16.5" hidden="false" customHeight="false" outlineLevel="0" collapsed="false">
      <c r="A16" s="34"/>
      <c r="B16" s="35"/>
      <c r="C16" s="34"/>
      <c r="D16" s="36"/>
      <c r="E16" s="37" t="str">
        <f aca="false">IF(ISNA(VLOOKUP(D16,الاصناف!$A$3:الاصناف!$B$282,2,FALSE()))," ",VLOOKUP(D16,الاصناف!$A$3:الاصناف!$B$282,2,FALSE()))</f>
        <v> </v>
      </c>
      <c r="F16" s="38"/>
      <c r="G16" s="37"/>
      <c r="H16" s="37"/>
      <c r="I16" s="37" t="n">
        <f aca="false">(F16*G16)*H16</f>
        <v>0</v>
      </c>
      <c r="J16" s="32" t="n">
        <f aca="false">(F16*G16)+I16</f>
        <v>0</v>
      </c>
      <c r="K16" s="39"/>
      <c r="L16" s="25" t="n">
        <f aca="false">SUMIF($D$4:$D$150,M16,$F$4:$F$150)</f>
        <v>0</v>
      </c>
      <c r="M16" s="25" t="n">
        <v>13</v>
      </c>
      <c r="N16" s="25" t="n">
        <f aca="false">SUMIF($D$4:$D$150,M16,$J$4:$J$150)</f>
        <v>0</v>
      </c>
      <c r="O16" s="26"/>
      <c r="P16" s="26"/>
      <c r="Q16" s="26"/>
    </row>
    <row r="17" customFormat="false" ht="16.5" hidden="false" customHeight="false" outlineLevel="0" collapsed="false">
      <c r="A17" s="34"/>
      <c r="B17" s="35"/>
      <c r="C17" s="34"/>
      <c r="D17" s="36"/>
      <c r="E17" s="37" t="str">
        <f aca="false">IF(ISNA(VLOOKUP(D17,الاصناف!$A$3:الاصناف!$B$282,2,FALSE()))," ",VLOOKUP(D17,الاصناف!$A$3:الاصناف!$B$282,2,FALSE()))</f>
        <v> </v>
      </c>
      <c r="F17" s="38"/>
      <c r="G17" s="37"/>
      <c r="H17" s="37"/>
      <c r="I17" s="37" t="n">
        <f aca="false">(F17*G17)*H17</f>
        <v>0</v>
      </c>
      <c r="J17" s="32" t="n">
        <f aca="false">(F17*G17)+I17</f>
        <v>0</v>
      </c>
      <c r="K17" s="39"/>
      <c r="L17" s="25" t="n">
        <f aca="false">SUMIF($D$4:$D$150,M17,$F$4:$F$150)</f>
        <v>0</v>
      </c>
      <c r="M17" s="25" t="n">
        <v>14</v>
      </c>
      <c r="N17" s="25" t="n">
        <f aca="false">SUMIF($D$4:$D$150,M17,$J$4:$J$150)</f>
        <v>0</v>
      </c>
      <c r="O17" s="26"/>
      <c r="P17" s="26"/>
      <c r="Q17" s="26"/>
    </row>
    <row r="18" customFormat="false" ht="16.5" hidden="false" customHeight="false" outlineLevel="0" collapsed="false">
      <c r="A18" s="34"/>
      <c r="B18" s="35"/>
      <c r="C18" s="34"/>
      <c r="D18" s="36"/>
      <c r="E18" s="37" t="str">
        <f aca="false">IF(ISNA(VLOOKUP(D18,الاصناف!$A$3:الاصناف!$B$282,2,FALSE()))," ",VLOOKUP(D18,الاصناف!$A$3:الاصناف!$B$282,2,FALSE()))</f>
        <v> </v>
      </c>
      <c r="F18" s="38"/>
      <c r="G18" s="37"/>
      <c r="H18" s="37"/>
      <c r="I18" s="37" t="n">
        <f aca="false">(F18*G18)*H18</f>
        <v>0</v>
      </c>
      <c r="J18" s="32" t="n">
        <f aca="false">(F18*G18)+I18</f>
        <v>0</v>
      </c>
      <c r="K18" s="39"/>
      <c r="L18" s="25" t="n">
        <f aca="false">SUMIF($D$4:$D$150,M18,$F$4:$F$150)</f>
        <v>0</v>
      </c>
      <c r="M18" s="25" t="n">
        <v>15</v>
      </c>
      <c r="N18" s="25" t="n">
        <f aca="false">SUMIF($D$4:$D$150,M18,$J$4:$J$150)</f>
        <v>0</v>
      </c>
      <c r="O18" s="26"/>
      <c r="P18" s="26"/>
      <c r="Q18" s="26"/>
    </row>
    <row r="19" customFormat="false" ht="16.5" hidden="false" customHeight="false" outlineLevel="0" collapsed="false">
      <c r="A19" s="34"/>
      <c r="B19" s="35"/>
      <c r="C19" s="34"/>
      <c r="D19" s="36"/>
      <c r="E19" s="37" t="str">
        <f aca="false">IF(ISNA(VLOOKUP(D19,الاصناف!$A$3:الاصناف!$B$282,2,FALSE()))," ",VLOOKUP(D19,الاصناف!$A$3:الاصناف!$B$282,2,FALSE()))</f>
        <v> </v>
      </c>
      <c r="F19" s="38"/>
      <c r="G19" s="37"/>
      <c r="H19" s="37"/>
      <c r="I19" s="37" t="n">
        <f aca="false">(F19*G19)*H19</f>
        <v>0</v>
      </c>
      <c r="J19" s="32" t="n">
        <f aca="false">(F19*G19)+I19</f>
        <v>0</v>
      </c>
      <c r="K19" s="39"/>
      <c r="L19" s="25" t="n">
        <f aca="false">SUMIF($D$4:$D$150,M19,$F$4:$F$150)</f>
        <v>0</v>
      </c>
      <c r="M19" s="25" t="n">
        <v>16</v>
      </c>
      <c r="N19" s="25" t="n">
        <f aca="false">SUMIF($D$4:$D$150,M19,$J$4:$J$150)</f>
        <v>0</v>
      </c>
      <c r="O19" s="26"/>
      <c r="P19" s="26"/>
      <c r="Q19" s="26"/>
    </row>
    <row r="20" customFormat="false" ht="16.5" hidden="false" customHeight="false" outlineLevel="0" collapsed="false">
      <c r="A20" s="34"/>
      <c r="B20" s="35"/>
      <c r="C20" s="34"/>
      <c r="D20" s="36"/>
      <c r="E20" s="37" t="str">
        <f aca="false">IF(ISNA(VLOOKUP(D20,الاصناف!$A$3:الاصناف!$B$282,2,FALSE()))," ",VLOOKUP(D20,الاصناف!$A$3:الاصناف!$B$282,2,FALSE()))</f>
        <v> </v>
      </c>
      <c r="F20" s="38"/>
      <c r="G20" s="37"/>
      <c r="H20" s="37"/>
      <c r="I20" s="37" t="n">
        <f aca="false">(F20*G20)*H20</f>
        <v>0</v>
      </c>
      <c r="J20" s="32" t="n">
        <f aca="false">(F20*G20)+I20</f>
        <v>0</v>
      </c>
      <c r="K20" s="39"/>
      <c r="L20" s="25" t="n">
        <f aca="false">SUMIF($D$4:$D$150,M20,$F$4:$F$150)</f>
        <v>0</v>
      </c>
      <c r="M20" s="25" t="n">
        <v>17</v>
      </c>
      <c r="N20" s="25" t="n">
        <f aca="false">SUMIF($D$4:$D$150,M20,$J$4:$J$150)</f>
        <v>0</v>
      </c>
      <c r="O20" s="26"/>
      <c r="P20" s="26"/>
      <c r="Q20" s="26"/>
    </row>
    <row r="21" customFormat="false" ht="16.5" hidden="false" customHeight="false" outlineLevel="0" collapsed="false">
      <c r="A21" s="34"/>
      <c r="B21" s="35"/>
      <c r="C21" s="34"/>
      <c r="D21" s="36"/>
      <c r="E21" s="37" t="str">
        <f aca="false">IF(ISNA(VLOOKUP(D21,الاصناف!$A$3:الاصناف!$B$282,2,FALSE()))," ",VLOOKUP(D21,الاصناف!$A$3:الاصناف!$B$282,2,FALSE()))</f>
        <v> </v>
      </c>
      <c r="F21" s="38"/>
      <c r="G21" s="37"/>
      <c r="H21" s="37"/>
      <c r="I21" s="37" t="n">
        <f aca="false">(F21*G21)*H21</f>
        <v>0</v>
      </c>
      <c r="J21" s="32" t="n">
        <f aca="false">(F21*G21)+I21</f>
        <v>0</v>
      </c>
      <c r="K21" s="39"/>
      <c r="L21" s="25" t="n">
        <f aca="false">SUMIF($D$4:$D$150,M21,$F$4:$F$150)</f>
        <v>0</v>
      </c>
      <c r="M21" s="25" t="n">
        <v>18</v>
      </c>
      <c r="N21" s="25" t="n">
        <f aca="false">SUMIF($D$4:$D$150,M21,$J$4:$J$150)</f>
        <v>0</v>
      </c>
      <c r="O21" s="26"/>
      <c r="P21" s="26"/>
      <c r="Q21" s="26"/>
    </row>
    <row r="22" customFormat="false" ht="16.5" hidden="false" customHeight="false" outlineLevel="0" collapsed="false">
      <c r="A22" s="34"/>
      <c r="B22" s="35"/>
      <c r="C22" s="34"/>
      <c r="D22" s="36"/>
      <c r="E22" s="37" t="str">
        <f aca="false">IF(ISNA(VLOOKUP(D22,الاصناف!$A$3:الاصناف!$B$282,2,FALSE()))," ",VLOOKUP(D22,الاصناف!$A$3:الاصناف!$B$282,2,FALSE()))</f>
        <v> </v>
      </c>
      <c r="F22" s="38"/>
      <c r="G22" s="37"/>
      <c r="H22" s="37"/>
      <c r="I22" s="37" t="n">
        <f aca="false">(F22*G22)*H22</f>
        <v>0</v>
      </c>
      <c r="J22" s="32" t="n">
        <f aca="false">(F22*G22)+I22</f>
        <v>0</v>
      </c>
      <c r="K22" s="39"/>
      <c r="L22" s="25" t="n">
        <f aca="false">SUMIF($D$4:$D$150,M22,$F$4:$F$150)</f>
        <v>0</v>
      </c>
      <c r="M22" s="25" t="n">
        <v>19</v>
      </c>
      <c r="N22" s="25" t="n">
        <f aca="false">SUMIF($D$4:$D$150,M22,$J$4:$J$150)</f>
        <v>0</v>
      </c>
      <c r="O22" s="26"/>
      <c r="P22" s="26"/>
      <c r="Q22" s="26"/>
    </row>
    <row r="23" customFormat="false" ht="16.5" hidden="false" customHeight="false" outlineLevel="0" collapsed="false">
      <c r="A23" s="34"/>
      <c r="B23" s="35"/>
      <c r="C23" s="34"/>
      <c r="D23" s="36"/>
      <c r="E23" s="37" t="str">
        <f aca="false">IF(ISNA(VLOOKUP(D23,الاصناف!$A$3:الاصناف!$B$282,2,FALSE()))," ",VLOOKUP(D23,الاصناف!$A$3:الاصناف!$B$282,2,FALSE()))</f>
        <v> </v>
      </c>
      <c r="F23" s="38"/>
      <c r="G23" s="37"/>
      <c r="H23" s="37"/>
      <c r="I23" s="37" t="n">
        <f aca="false">(F23*G23)*H23</f>
        <v>0</v>
      </c>
      <c r="J23" s="32" t="n">
        <f aca="false">(F23*G23)+I23</f>
        <v>0</v>
      </c>
      <c r="K23" s="39"/>
      <c r="L23" s="25" t="n">
        <f aca="false">SUMIF($D$4:$D$150,M23,$F$4:$F$150)</f>
        <v>0</v>
      </c>
      <c r="M23" s="25" t="n">
        <v>20</v>
      </c>
      <c r="N23" s="25" t="n">
        <f aca="false">SUMIF($D$4:$D$150,M23,$J$4:$J$150)</f>
        <v>0</v>
      </c>
      <c r="O23" s="26"/>
      <c r="P23" s="26"/>
      <c r="Q23" s="26"/>
    </row>
    <row r="24" customFormat="false" ht="16.5" hidden="false" customHeight="false" outlineLevel="0" collapsed="false">
      <c r="A24" s="34"/>
      <c r="B24" s="35"/>
      <c r="C24" s="34"/>
      <c r="D24" s="36"/>
      <c r="E24" s="37" t="str">
        <f aca="false">IF(ISNA(VLOOKUP(D24,الاصناف!$A$3:الاصناف!$B$282,2,FALSE()))," ",VLOOKUP(D24,الاصناف!$A$3:الاصناف!$B$282,2,FALSE()))</f>
        <v> </v>
      </c>
      <c r="F24" s="38"/>
      <c r="G24" s="37"/>
      <c r="H24" s="37"/>
      <c r="I24" s="37" t="n">
        <f aca="false">(F24*G24)*H24</f>
        <v>0</v>
      </c>
      <c r="J24" s="32" t="n">
        <f aca="false">(F24*G24)+I24</f>
        <v>0</v>
      </c>
      <c r="K24" s="39"/>
      <c r="L24" s="25" t="n">
        <f aca="false">SUMIF($D$4:$D$150,M24,$F$4:$F$150)</f>
        <v>0</v>
      </c>
      <c r="M24" s="25" t="n">
        <v>21</v>
      </c>
      <c r="N24" s="25" t="n">
        <f aca="false">SUMIF($D$4:$D$150,M24,$J$4:$J$150)</f>
        <v>0</v>
      </c>
      <c r="O24" s="26"/>
      <c r="P24" s="26"/>
      <c r="Q24" s="26"/>
    </row>
    <row r="25" customFormat="false" ht="16.5" hidden="false" customHeight="false" outlineLevel="0" collapsed="false">
      <c r="A25" s="34"/>
      <c r="B25" s="35"/>
      <c r="C25" s="34"/>
      <c r="D25" s="36"/>
      <c r="E25" s="37" t="str">
        <f aca="false">IF(ISNA(VLOOKUP(D25,الاصناف!$A$3:الاصناف!$B$282,2,FALSE()))," ",VLOOKUP(D25,الاصناف!$A$3:الاصناف!$B$282,2,FALSE()))</f>
        <v> </v>
      </c>
      <c r="F25" s="38"/>
      <c r="G25" s="37"/>
      <c r="H25" s="37"/>
      <c r="I25" s="37" t="n">
        <f aca="false">(F25*G25)*H25</f>
        <v>0</v>
      </c>
      <c r="J25" s="32" t="n">
        <f aca="false">(F25*G25)+I25</f>
        <v>0</v>
      </c>
      <c r="K25" s="39"/>
      <c r="L25" s="25" t="n">
        <f aca="false">SUMIF($D$4:$D$150,M25,$F$4:$F$150)</f>
        <v>0</v>
      </c>
      <c r="M25" s="25" t="n">
        <v>22</v>
      </c>
      <c r="N25" s="25" t="n">
        <f aca="false">SUMIF($D$4:$D$150,M25,$J$4:$J$150)</f>
        <v>0</v>
      </c>
      <c r="O25" s="26"/>
      <c r="P25" s="26"/>
      <c r="Q25" s="26"/>
    </row>
    <row r="26" customFormat="false" ht="16.5" hidden="false" customHeight="false" outlineLevel="0" collapsed="false">
      <c r="A26" s="34"/>
      <c r="B26" s="35"/>
      <c r="C26" s="34"/>
      <c r="D26" s="36"/>
      <c r="E26" s="37" t="str">
        <f aca="false">IF(ISNA(VLOOKUP(D26,الاصناف!$A$3:الاصناف!$B$282,2,FALSE()))," ",VLOOKUP(D26,الاصناف!$A$3:الاصناف!$B$282,2,FALSE()))</f>
        <v> </v>
      </c>
      <c r="F26" s="38"/>
      <c r="G26" s="37"/>
      <c r="H26" s="37"/>
      <c r="I26" s="37" t="n">
        <f aca="false">(F26*G26)*H26</f>
        <v>0</v>
      </c>
      <c r="J26" s="32" t="n">
        <f aca="false">(F26*G26)+I26</f>
        <v>0</v>
      </c>
      <c r="K26" s="39"/>
      <c r="L26" s="25" t="n">
        <f aca="false">SUMIF($D$4:$D$150,M26,$F$4:$F$150)</f>
        <v>0</v>
      </c>
      <c r="M26" s="25" t="n">
        <v>23</v>
      </c>
      <c r="N26" s="25" t="n">
        <f aca="false">SUMIF($D$4:$D$150,M26,$J$4:$J$150)</f>
        <v>0</v>
      </c>
      <c r="O26" s="26"/>
      <c r="P26" s="26"/>
      <c r="Q26" s="26"/>
    </row>
    <row r="27" customFormat="false" ht="16.5" hidden="false" customHeight="false" outlineLevel="0" collapsed="false">
      <c r="A27" s="34"/>
      <c r="B27" s="35"/>
      <c r="C27" s="34"/>
      <c r="D27" s="36"/>
      <c r="E27" s="37" t="str">
        <f aca="false">IF(ISNA(VLOOKUP(D27,الاصناف!$A$3:الاصناف!$B$282,2,FALSE()))," ",VLOOKUP(D27,الاصناف!$A$3:الاصناف!$B$282,2,FALSE()))</f>
        <v> </v>
      </c>
      <c r="F27" s="38"/>
      <c r="G27" s="37"/>
      <c r="H27" s="37"/>
      <c r="I27" s="37" t="n">
        <f aca="false">(F27*G27)*H27</f>
        <v>0</v>
      </c>
      <c r="J27" s="32" t="n">
        <f aca="false">(F27*G27)+I27</f>
        <v>0</v>
      </c>
      <c r="K27" s="39"/>
      <c r="L27" s="25" t="n">
        <f aca="false">SUMIF($D$4:$D$150,M27,$F$4:$F$150)</f>
        <v>0</v>
      </c>
      <c r="M27" s="25" t="n">
        <v>24</v>
      </c>
      <c r="N27" s="25" t="n">
        <f aca="false">SUMIF($D$4:$D$150,M27,$J$4:$J$150)</f>
        <v>0</v>
      </c>
      <c r="O27" s="26"/>
      <c r="P27" s="26"/>
      <c r="Q27" s="26"/>
    </row>
    <row r="28" customFormat="false" ht="16.5" hidden="false" customHeight="false" outlineLevel="0" collapsed="false">
      <c r="A28" s="34"/>
      <c r="B28" s="35"/>
      <c r="C28" s="34"/>
      <c r="D28" s="36"/>
      <c r="E28" s="37" t="str">
        <f aca="false">IF(ISNA(VLOOKUP(D28,الاصناف!$A$3:الاصناف!$B$282,2,FALSE()))," ",VLOOKUP(D28,الاصناف!$A$3:الاصناف!$B$282,2,FALSE()))</f>
        <v> </v>
      </c>
      <c r="F28" s="38"/>
      <c r="G28" s="37"/>
      <c r="H28" s="37"/>
      <c r="I28" s="37" t="n">
        <f aca="false">(F28*G28)*H28</f>
        <v>0</v>
      </c>
      <c r="J28" s="32" t="n">
        <f aca="false">(F28*G28)+I28</f>
        <v>0</v>
      </c>
      <c r="K28" s="39"/>
      <c r="L28" s="25" t="n">
        <f aca="false">SUMIF($D$4:$D$150,M28,$F$4:$F$150)</f>
        <v>0</v>
      </c>
      <c r="M28" s="25" t="n">
        <v>25</v>
      </c>
      <c r="N28" s="25" t="n">
        <f aca="false">SUMIF($D$4:$D$150,M28,$J$4:$J$150)</f>
        <v>0</v>
      </c>
      <c r="O28" s="26"/>
      <c r="P28" s="26"/>
      <c r="Q28" s="26"/>
    </row>
    <row r="29" customFormat="false" ht="16.5" hidden="false" customHeight="false" outlineLevel="0" collapsed="false">
      <c r="A29" s="34"/>
      <c r="B29" s="35"/>
      <c r="C29" s="34"/>
      <c r="D29" s="36"/>
      <c r="E29" s="37" t="str">
        <f aca="false">IF(ISNA(VLOOKUP(D29,الاصناف!$A$3:الاصناف!$B$282,2,FALSE()))," ",VLOOKUP(D29,الاصناف!$A$3:الاصناف!$B$282,2,FALSE()))</f>
        <v> </v>
      </c>
      <c r="F29" s="38"/>
      <c r="G29" s="37"/>
      <c r="H29" s="37"/>
      <c r="I29" s="37" t="n">
        <f aca="false">(F29*G29)*H29</f>
        <v>0</v>
      </c>
      <c r="J29" s="32" t="n">
        <f aca="false">(F29*G29)+I29</f>
        <v>0</v>
      </c>
      <c r="K29" s="39"/>
      <c r="L29" s="25" t="n">
        <f aca="false">SUMIF($D$4:$D$150,M29,$F$4:$F$150)</f>
        <v>0</v>
      </c>
      <c r="M29" s="25" t="n">
        <v>26</v>
      </c>
      <c r="N29" s="25" t="n">
        <f aca="false">SUMIF($D$4:$D$150,M29,$J$4:$J$150)</f>
        <v>0</v>
      </c>
      <c r="O29" s="26"/>
      <c r="P29" s="26"/>
      <c r="Q29" s="26"/>
    </row>
    <row r="30" customFormat="false" ht="16.5" hidden="false" customHeight="false" outlineLevel="0" collapsed="false">
      <c r="A30" s="34"/>
      <c r="B30" s="35"/>
      <c r="C30" s="34"/>
      <c r="D30" s="36"/>
      <c r="E30" s="37" t="str">
        <f aca="false">IF(ISNA(VLOOKUP(D30,الاصناف!$A$3:الاصناف!$B$282,2,FALSE()))," ",VLOOKUP(D30,الاصناف!$A$3:الاصناف!$B$282,2,FALSE()))</f>
        <v> </v>
      </c>
      <c r="F30" s="38"/>
      <c r="G30" s="37"/>
      <c r="H30" s="37"/>
      <c r="I30" s="37" t="n">
        <f aca="false">(F30*G30)*H30</f>
        <v>0</v>
      </c>
      <c r="J30" s="32" t="n">
        <f aca="false">(F30*G30)+I30</f>
        <v>0</v>
      </c>
      <c r="K30" s="39"/>
      <c r="L30" s="25" t="n">
        <f aca="false">SUMIF($D$4:$D$150,M30,$F$4:$F$150)</f>
        <v>0</v>
      </c>
      <c r="M30" s="25" t="n">
        <v>27</v>
      </c>
      <c r="N30" s="25" t="n">
        <f aca="false">SUMIF($D$4:$D$150,M30,$J$4:$J$150)</f>
        <v>0</v>
      </c>
      <c r="O30" s="26"/>
      <c r="P30" s="26"/>
      <c r="Q30" s="26"/>
    </row>
    <row r="31" customFormat="false" ht="16.5" hidden="false" customHeight="false" outlineLevel="0" collapsed="false">
      <c r="A31" s="34"/>
      <c r="B31" s="35"/>
      <c r="C31" s="34"/>
      <c r="D31" s="36"/>
      <c r="E31" s="37" t="str">
        <f aca="false">IF(ISNA(VLOOKUP(D31,الاصناف!$A$3:الاصناف!$B$282,2,FALSE()))," ",VLOOKUP(D31,الاصناف!$A$3:الاصناف!$B$282,2,FALSE()))</f>
        <v> </v>
      </c>
      <c r="F31" s="38"/>
      <c r="G31" s="37"/>
      <c r="H31" s="37"/>
      <c r="I31" s="37" t="n">
        <f aca="false">(F31*G31)*H31</f>
        <v>0</v>
      </c>
      <c r="J31" s="32" t="n">
        <f aca="false">(F31*G31)+I31</f>
        <v>0</v>
      </c>
      <c r="K31" s="39"/>
      <c r="L31" s="25" t="n">
        <f aca="false">SUMIF($D$4:$D$150,M31,$F$4:$F$150)</f>
        <v>0</v>
      </c>
      <c r="M31" s="25" t="n">
        <v>28</v>
      </c>
      <c r="N31" s="25" t="n">
        <f aca="false">SUMIF($D$4:$D$150,M31,$J$4:$J$150)</f>
        <v>0</v>
      </c>
      <c r="O31" s="26"/>
      <c r="P31" s="26"/>
      <c r="Q31" s="26"/>
    </row>
    <row r="32" customFormat="false" ht="16.5" hidden="false" customHeight="false" outlineLevel="0" collapsed="false">
      <c r="A32" s="34"/>
      <c r="B32" s="35"/>
      <c r="C32" s="34"/>
      <c r="D32" s="36"/>
      <c r="E32" s="37" t="str">
        <f aca="false">IF(ISNA(VLOOKUP(D32,الاصناف!$A$3:الاصناف!$B$282,2,FALSE()))," ",VLOOKUP(D32,الاصناف!$A$3:الاصناف!$B$282,2,FALSE()))</f>
        <v> </v>
      </c>
      <c r="F32" s="38"/>
      <c r="G32" s="37"/>
      <c r="H32" s="37"/>
      <c r="I32" s="37" t="n">
        <f aca="false">(F32*G32)*H32</f>
        <v>0</v>
      </c>
      <c r="J32" s="32" t="n">
        <f aca="false">(F32*G32)+I32</f>
        <v>0</v>
      </c>
      <c r="K32" s="39"/>
      <c r="L32" s="25" t="n">
        <f aca="false">SUMIF($D$4:$D$150,M32,$F$4:$F$150)</f>
        <v>0</v>
      </c>
      <c r="M32" s="25" t="n">
        <v>29</v>
      </c>
      <c r="N32" s="25" t="n">
        <f aca="false">SUMIF($D$4:$D$150,M32,$J$4:$J$150)</f>
        <v>0</v>
      </c>
      <c r="O32" s="26"/>
      <c r="P32" s="26"/>
      <c r="Q32" s="26"/>
    </row>
    <row r="33" customFormat="false" ht="16.5" hidden="false" customHeight="false" outlineLevel="0" collapsed="false">
      <c r="A33" s="34"/>
      <c r="B33" s="35"/>
      <c r="C33" s="34"/>
      <c r="D33" s="36"/>
      <c r="E33" s="37" t="str">
        <f aca="false">IF(ISNA(VLOOKUP(D33,الاصناف!$A$3:الاصناف!$B$282,2,FALSE()))," ",VLOOKUP(D33,الاصناف!$A$3:الاصناف!$B$282,2,FALSE()))</f>
        <v> </v>
      </c>
      <c r="F33" s="38"/>
      <c r="G33" s="37"/>
      <c r="H33" s="37"/>
      <c r="I33" s="37" t="n">
        <f aca="false">(F33*G33)*H33</f>
        <v>0</v>
      </c>
      <c r="J33" s="32" t="n">
        <f aca="false">(F33*G33)+I33</f>
        <v>0</v>
      </c>
      <c r="K33" s="39"/>
      <c r="L33" s="25" t="n">
        <f aca="false">SUMIF($D$4:$D$150,M33,$F$4:$F$150)</f>
        <v>0</v>
      </c>
      <c r="M33" s="25" t="n">
        <v>30</v>
      </c>
      <c r="N33" s="25" t="n">
        <f aca="false">SUMIF($D$4:$D$150,M33,$J$4:$J$150)</f>
        <v>0</v>
      </c>
      <c r="O33" s="26"/>
      <c r="P33" s="26"/>
      <c r="Q33" s="26"/>
    </row>
    <row r="34" customFormat="false" ht="16.5" hidden="false" customHeight="false" outlineLevel="0" collapsed="false">
      <c r="A34" s="34"/>
      <c r="B34" s="35"/>
      <c r="C34" s="34"/>
      <c r="D34" s="36"/>
      <c r="E34" s="37" t="str">
        <f aca="false">IF(ISNA(VLOOKUP(D34,الاصناف!$A$3:الاصناف!$B$282,2,FALSE()))," ",VLOOKUP(D34,الاصناف!$A$3:الاصناف!$B$282,2,FALSE()))</f>
        <v> </v>
      </c>
      <c r="F34" s="38"/>
      <c r="G34" s="37"/>
      <c r="H34" s="37"/>
      <c r="I34" s="37" t="n">
        <f aca="false">(F34*G34)*H34</f>
        <v>0</v>
      </c>
      <c r="J34" s="32" t="n">
        <f aca="false">(F34*G34)+I34</f>
        <v>0</v>
      </c>
      <c r="K34" s="39"/>
      <c r="L34" s="25" t="n">
        <f aca="false">SUMIF($D$4:$D$150,M34,$F$4:$F$150)</f>
        <v>0</v>
      </c>
      <c r="M34" s="25" t="n">
        <v>31</v>
      </c>
      <c r="N34" s="25" t="n">
        <f aca="false">SUMIF($D$4:$D$150,M34,$J$4:$J$150)</f>
        <v>0</v>
      </c>
      <c r="O34" s="26"/>
      <c r="P34" s="26"/>
      <c r="Q34" s="26"/>
    </row>
    <row r="35" customFormat="false" ht="16.5" hidden="false" customHeight="false" outlineLevel="0" collapsed="false">
      <c r="A35" s="34"/>
      <c r="B35" s="35"/>
      <c r="C35" s="34"/>
      <c r="D35" s="36"/>
      <c r="E35" s="37" t="str">
        <f aca="false">IF(ISNA(VLOOKUP(D35,الاصناف!$A$3:الاصناف!$B$282,2,FALSE()))," ",VLOOKUP(D35,الاصناف!$A$3:الاصناف!$B$282,2,FALSE()))</f>
        <v> </v>
      </c>
      <c r="F35" s="38"/>
      <c r="G35" s="37"/>
      <c r="H35" s="37"/>
      <c r="I35" s="37" t="n">
        <f aca="false">(F35*G35)*H35</f>
        <v>0</v>
      </c>
      <c r="J35" s="32" t="n">
        <f aca="false">(F35*G35)+I35</f>
        <v>0</v>
      </c>
      <c r="K35" s="41"/>
      <c r="L35" s="25" t="n">
        <f aca="false">SUMIF($D$4:$D$150,M35,$F$4:$F$150)</f>
        <v>0</v>
      </c>
      <c r="M35" s="25" t="n">
        <v>32</v>
      </c>
      <c r="N35" s="25" t="n">
        <f aca="false">SUMIF($D$4:$D$150,M35,$J$4:$J$150)</f>
        <v>0</v>
      </c>
    </row>
    <row r="36" customFormat="false" ht="16.5" hidden="false" customHeight="false" outlineLevel="0" collapsed="false">
      <c r="A36" s="34"/>
      <c r="B36" s="35"/>
      <c r="C36" s="34"/>
      <c r="D36" s="36"/>
      <c r="E36" s="37" t="str">
        <f aca="false">IF(ISNA(VLOOKUP(D36,الاصناف!$A$3:الاصناف!$B$282,2,FALSE()))," ",VLOOKUP(D36,الاصناف!$A$3:الاصناف!$B$282,2,FALSE()))</f>
        <v> </v>
      </c>
      <c r="F36" s="38"/>
      <c r="G36" s="37"/>
      <c r="H36" s="37"/>
      <c r="I36" s="37" t="n">
        <f aca="false">(F36*G36)*H36</f>
        <v>0</v>
      </c>
      <c r="J36" s="32" t="n">
        <f aca="false">(F36*G36)+I36</f>
        <v>0</v>
      </c>
      <c r="K36" s="39"/>
      <c r="L36" s="25" t="n">
        <f aca="false">SUMIF($D$4:$D$150,M36,$F$4:$F$150)</f>
        <v>0</v>
      </c>
      <c r="M36" s="25" t="n">
        <v>33</v>
      </c>
      <c r="N36" s="25" t="n">
        <f aca="false">SUMIF($D$4:$D$150,M36,$J$4:$J$150)</f>
        <v>0</v>
      </c>
    </row>
    <row r="37" customFormat="false" ht="16.5" hidden="false" customHeight="false" outlineLevel="0" collapsed="false">
      <c r="A37" s="34"/>
      <c r="B37" s="35"/>
      <c r="C37" s="34"/>
      <c r="D37" s="36"/>
      <c r="E37" s="37" t="str">
        <f aca="false">IF(ISNA(VLOOKUP(D37,الاصناف!$A$3:الاصناف!$B$282,2,FALSE()))," ",VLOOKUP(D37,الاصناف!$A$3:الاصناف!$B$282,2,FALSE()))</f>
        <v> </v>
      </c>
      <c r="F37" s="38"/>
      <c r="G37" s="37"/>
      <c r="H37" s="37"/>
      <c r="I37" s="37" t="n">
        <f aca="false">(F37*G37)*H37</f>
        <v>0</v>
      </c>
      <c r="J37" s="32" t="n">
        <f aca="false">(F37*G37)+I37</f>
        <v>0</v>
      </c>
      <c r="K37" s="39"/>
      <c r="L37" s="25" t="n">
        <f aca="false">SUMIF($D$4:$D$150,M37,$F$4:$F$150)</f>
        <v>0</v>
      </c>
      <c r="M37" s="25" t="n">
        <v>34</v>
      </c>
      <c r="N37" s="25" t="n">
        <f aca="false">SUMIF($D$4:$D$150,M37,$J$4:$J$150)</f>
        <v>0</v>
      </c>
    </row>
    <row r="38" customFormat="false" ht="16.5" hidden="false" customHeight="false" outlineLevel="0" collapsed="false">
      <c r="A38" s="34"/>
      <c r="B38" s="35"/>
      <c r="C38" s="34"/>
      <c r="D38" s="36"/>
      <c r="E38" s="37" t="str">
        <f aca="false">IF(ISNA(VLOOKUP(D38,الاصناف!$A$3:الاصناف!$B$282,2,FALSE()))," ",VLOOKUP(D38,الاصناف!$A$3:الاصناف!$B$282,2,FALSE()))</f>
        <v> </v>
      </c>
      <c r="F38" s="38"/>
      <c r="G38" s="37"/>
      <c r="H38" s="37"/>
      <c r="I38" s="37" t="n">
        <f aca="false">(F38*G38)*H38</f>
        <v>0</v>
      </c>
      <c r="J38" s="32" t="n">
        <f aca="false">(F38*G38)+I38</f>
        <v>0</v>
      </c>
      <c r="K38" s="39"/>
      <c r="L38" s="25" t="n">
        <f aca="false">SUMIF($D$4:$D$150,M38,$F$4:$F$150)</f>
        <v>0</v>
      </c>
      <c r="M38" s="25" t="n">
        <v>35</v>
      </c>
      <c r="N38" s="25" t="n">
        <f aca="false">SUMIF($D$4:$D$150,M38,$J$4:$J$150)</f>
        <v>0</v>
      </c>
    </row>
    <row r="39" customFormat="false" ht="16.5" hidden="false" customHeight="false" outlineLevel="0" collapsed="false">
      <c r="A39" s="34"/>
      <c r="B39" s="35"/>
      <c r="C39" s="34"/>
      <c r="D39" s="36"/>
      <c r="E39" s="37" t="str">
        <f aca="false">IF(ISNA(VLOOKUP(D39,الاصناف!$A$3:الاصناف!$B$282,2,FALSE()))," ",VLOOKUP(D39,الاصناف!$A$3:الاصناف!$B$282,2,FALSE()))</f>
        <v> </v>
      </c>
      <c r="F39" s="38"/>
      <c r="G39" s="37"/>
      <c r="H39" s="37"/>
      <c r="I39" s="37" t="n">
        <f aca="false">(F39*G39)*H39</f>
        <v>0</v>
      </c>
      <c r="J39" s="32" t="n">
        <f aca="false">(F39*G39)+I39</f>
        <v>0</v>
      </c>
      <c r="K39" s="39"/>
      <c r="L39" s="25" t="n">
        <f aca="false">SUMIF($D$4:$D$150,M39,$F$4:$F$150)</f>
        <v>0</v>
      </c>
      <c r="M39" s="25" t="n">
        <v>36</v>
      </c>
      <c r="N39" s="25" t="n">
        <f aca="false">SUMIF($D$4:$D$150,M39,$J$4:$J$150)</f>
        <v>0</v>
      </c>
    </row>
    <row r="40" customFormat="false" ht="16.5" hidden="false" customHeight="false" outlineLevel="0" collapsed="false">
      <c r="A40" s="34"/>
      <c r="B40" s="35"/>
      <c r="C40" s="34"/>
      <c r="D40" s="36"/>
      <c r="E40" s="37" t="str">
        <f aca="false">IF(ISNA(VLOOKUP(D40,الاصناف!$A$3:الاصناف!$B$282,2,FALSE()))," ",VLOOKUP(D40,الاصناف!$A$3:الاصناف!$B$282,2,FALSE()))</f>
        <v> </v>
      </c>
      <c r="F40" s="38"/>
      <c r="G40" s="37"/>
      <c r="H40" s="37"/>
      <c r="I40" s="37" t="n">
        <f aca="false">(F40*G40)*H40</f>
        <v>0</v>
      </c>
      <c r="J40" s="32" t="n">
        <f aca="false">(F40*G40)+I40</f>
        <v>0</v>
      </c>
      <c r="K40" s="39"/>
      <c r="L40" s="25" t="n">
        <f aca="false">SUMIF($D$4:$D$150,M40,$F$4:$F$150)</f>
        <v>0</v>
      </c>
      <c r="M40" s="25" t="n">
        <v>37</v>
      </c>
      <c r="N40" s="25" t="n">
        <f aca="false">SUMIF($D$4:$D$150,M40,$J$4:$J$150)</f>
        <v>0</v>
      </c>
    </row>
    <row r="41" customFormat="false" ht="16.5" hidden="false" customHeight="false" outlineLevel="0" collapsed="false">
      <c r="A41" s="34"/>
      <c r="B41" s="35"/>
      <c r="C41" s="34"/>
      <c r="D41" s="36"/>
      <c r="E41" s="37" t="str">
        <f aca="false">IF(ISNA(VLOOKUP(D41,الاصناف!$A$3:الاصناف!$B$282,2,FALSE()))," ",VLOOKUP(D41,الاصناف!$A$3:الاصناف!$B$282,2,FALSE()))</f>
        <v> </v>
      </c>
      <c r="F41" s="38"/>
      <c r="G41" s="37"/>
      <c r="H41" s="37"/>
      <c r="I41" s="37" t="n">
        <f aca="false">(F41*G41)*H41</f>
        <v>0</v>
      </c>
      <c r="J41" s="32" t="n">
        <f aca="false">(F41*G41)+I41</f>
        <v>0</v>
      </c>
      <c r="K41" s="39"/>
      <c r="L41" s="25" t="n">
        <f aca="false">SUMIF($D$4:$D$150,M41,$F$4:$F$150)</f>
        <v>0</v>
      </c>
      <c r="M41" s="25" t="n">
        <v>38</v>
      </c>
      <c r="N41" s="25" t="n">
        <f aca="false">SUMIF($D$4:$D$150,M41,$J$4:$J$150)</f>
        <v>0</v>
      </c>
    </row>
    <row r="42" customFormat="false" ht="16.5" hidden="false" customHeight="false" outlineLevel="0" collapsed="false">
      <c r="A42" s="34"/>
      <c r="B42" s="35"/>
      <c r="C42" s="34"/>
      <c r="D42" s="36"/>
      <c r="E42" s="37" t="str">
        <f aca="false">IF(ISNA(VLOOKUP(D42,الاصناف!$A$3:الاصناف!$B$282,2,FALSE()))," ",VLOOKUP(D42,الاصناف!$A$3:الاصناف!$B$282,2,FALSE()))</f>
        <v> </v>
      </c>
      <c r="F42" s="38"/>
      <c r="G42" s="37"/>
      <c r="H42" s="37"/>
      <c r="I42" s="37" t="n">
        <f aca="false">(F42*G42)*H42</f>
        <v>0</v>
      </c>
      <c r="J42" s="32" t="n">
        <f aca="false">(F42*G42)+I42</f>
        <v>0</v>
      </c>
      <c r="K42" s="39"/>
      <c r="L42" s="25" t="n">
        <f aca="false">SUMIF($D$4:$D$150,M42,$F$4:$F$150)</f>
        <v>0</v>
      </c>
      <c r="M42" s="25" t="n">
        <v>39</v>
      </c>
      <c r="N42" s="25" t="n">
        <f aca="false">SUMIF($D$4:$D$150,M42,$J$4:$J$150)</f>
        <v>0</v>
      </c>
    </row>
    <row r="43" customFormat="false" ht="16.5" hidden="false" customHeight="false" outlineLevel="0" collapsed="false">
      <c r="A43" s="34"/>
      <c r="B43" s="35"/>
      <c r="C43" s="34"/>
      <c r="D43" s="36"/>
      <c r="E43" s="37" t="str">
        <f aca="false">IF(ISNA(VLOOKUP(D43,الاصناف!$A$3:الاصناف!$B$282,2,FALSE()))," ",VLOOKUP(D43,الاصناف!$A$3:الاصناف!$B$282,2,FALSE()))</f>
        <v> </v>
      </c>
      <c r="F43" s="38"/>
      <c r="G43" s="37"/>
      <c r="H43" s="37"/>
      <c r="I43" s="37" t="n">
        <f aca="false">(F43*G43)*H43</f>
        <v>0</v>
      </c>
      <c r="J43" s="32" t="n">
        <f aca="false">(F43*G43)+I43</f>
        <v>0</v>
      </c>
      <c r="K43" s="39"/>
      <c r="L43" s="25" t="n">
        <f aca="false">SUMIF($D$4:$D$150,M43,$F$4:$F$150)</f>
        <v>0</v>
      </c>
      <c r="M43" s="25" t="n">
        <v>40</v>
      </c>
      <c r="N43" s="25" t="n">
        <f aca="false">SUMIF($D$4:$D$150,M43,$J$4:$J$150)</f>
        <v>0</v>
      </c>
    </row>
    <row r="44" customFormat="false" ht="16.5" hidden="false" customHeight="false" outlineLevel="0" collapsed="false">
      <c r="A44" s="34"/>
      <c r="B44" s="35"/>
      <c r="C44" s="34"/>
      <c r="D44" s="36"/>
      <c r="E44" s="37" t="str">
        <f aca="false">IF(ISNA(VLOOKUP(D44,الاصناف!$A$3:الاصناف!$B$282,2,FALSE()))," ",VLOOKUP(D44,الاصناف!$A$3:الاصناف!$B$282,2,FALSE()))</f>
        <v> </v>
      </c>
      <c r="F44" s="38"/>
      <c r="G44" s="37"/>
      <c r="H44" s="37"/>
      <c r="I44" s="37" t="n">
        <f aca="false">(F44*G44)*H44</f>
        <v>0</v>
      </c>
      <c r="J44" s="32" t="n">
        <f aca="false">(F44*G44)+I44</f>
        <v>0</v>
      </c>
      <c r="K44" s="39"/>
      <c r="L44" s="25" t="n">
        <f aca="false">SUMIF($D$4:$D$150,M44,$F$4:$F$150)</f>
        <v>0</v>
      </c>
      <c r="M44" s="25" t="n">
        <v>41</v>
      </c>
      <c r="N44" s="25" t="n">
        <f aca="false">SUMIF($D$4:$D$150,M44,$J$4:$J$150)</f>
        <v>0</v>
      </c>
    </row>
    <row r="45" customFormat="false" ht="16.5" hidden="false" customHeight="false" outlineLevel="0" collapsed="false">
      <c r="A45" s="34"/>
      <c r="B45" s="35"/>
      <c r="C45" s="34"/>
      <c r="D45" s="36"/>
      <c r="E45" s="37" t="str">
        <f aca="false">IF(ISNA(VLOOKUP(D45,الاصناف!$A$3:الاصناف!$B$282,2,FALSE()))," ",VLOOKUP(D45,الاصناف!$A$3:الاصناف!$B$282,2,FALSE()))</f>
        <v> </v>
      </c>
      <c r="F45" s="38"/>
      <c r="G45" s="37"/>
      <c r="H45" s="37"/>
      <c r="I45" s="37" t="n">
        <f aca="false">(F45*G45)*H45</f>
        <v>0</v>
      </c>
      <c r="J45" s="32" t="n">
        <f aca="false">(F45*G45)+I45</f>
        <v>0</v>
      </c>
      <c r="K45" s="39"/>
      <c r="L45" s="25" t="n">
        <f aca="false">SUMIF($D$4:$D$150,M45,$F$4:$F$150)</f>
        <v>0</v>
      </c>
      <c r="M45" s="25" t="n">
        <v>42</v>
      </c>
      <c r="N45" s="25" t="n">
        <f aca="false">SUMIF($D$4:$D$150,M45,$J$4:$J$150)</f>
        <v>0</v>
      </c>
    </row>
    <row r="46" customFormat="false" ht="16.5" hidden="false" customHeight="false" outlineLevel="0" collapsed="false">
      <c r="A46" s="34"/>
      <c r="B46" s="42"/>
      <c r="C46" s="34"/>
      <c r="D46" s="36"/>
      <c r="E46" s="37" t="str">
        <f aca="false">IF(ISNA(VLOOKUP(D46,الاصناف!$A$3:الاصناف!$B$282,2,FALSE()))," ",VLOOKUP(D46,الاصناف!$A$3:الاصناف!$B$282,2,FALSE()))</f>
        <v> </v>
      </c>
      <c r="F46" s="38"/>
      <c r="G46" s="37"/>
      <c r="H46" s="37"/>
      <c r="I46" s="37" t="n">
        <f aca="false">(F46*G46)*H46</f>
        <v>0</v>
      </c>
      <c r="J46" s="32" t="n">
        <f aca="false">(F46*G46)+I46</f>
        <v>0</v>
      </c>
      <c r="K46" s="41"/>
      <c r="L46" s="25" t="n">
        <f aca="false">SUMIF($D$4:$D$150,M46,$F$4:$F$150)</f>
        <v>0</v>
      </c>
      <c r="M46" s="25" t="n">
        <v>43</v>
      </c>
      <c r="N46" s="25" t="n">
        <f aca="false">SUMIF($D$4:$D$150,M46,$J$4:$J$150)</f>
        <v>0</v>
      </c>
    </row>
    <row r="47" customFormat="false" ht="16.5" hidden="false" customHeight="false" outlineLevel="0" collapsed="false">
      <c r="A47" s="34"/>
      <c r="B47" s="42"/>
      <c r="C47" s="34"/>
      <c r="D47" s="36"/>
      <c r="E47" s="37" t="str">
        <f aca="false">IF(ISNA(VLOOKUP(D47,الاصناف!$A$3:الاصناف!$B$282,2,FALSE()))," ",VLOOKUP(D47,الاصناف!$A$3:الاصناف!$B$282,2,FALSE()))</f>
        <v> </v>
      </c>
      <c r="F47" s="38"/>
      <c r="G47" s="37"/>
      <c r="H47" s="37"/>
      <c r="I47" s="37" t="n">
        <f aca="false">(F47*G47)*H47</f>
        <v>0</v>
      </c>
      <c r="J47" s="32" t="n">
        <f aca="false">(F47*G47)+I47</f>
        <v>0</v>
      </c>
      <c r="K47" s="39"/>
      <c r="L47" s="25" t="n">
        <f aca="false">SUMIF($D$4:$D$150,M47,$F$4:$F$150)</f>
        <v>0</v>
      </c>
      <c r="M47" s="25" t="n">
        <v>44</v>
      </c>
      <c r="N47" s="25" t="n">
        <f aca="false">SUMIF($D$4:$D$150,M47,$J$4:$J$150)</f>
        <v>0</v>
      </c>
    </row>
    <row r="48" customFormat="false" ht="16.5" hidden="false" customHeight="false" outlineLevel="0" collapsed="false">
      <c r="A48" s="34"/>
      <c r="B48" s="42"/>
      <c r="C48" s="34"/>
      <c r="D48" s="36"/>
      <c r="E48" s="37" t="str">
        <f aca="false">IF(ISNA(VLOOKUP(D48,الاصناف!$A$3:الاصناف!$B$282,2,FALSE()))," ",VLOOKUP(D48,الاصناف!$A$3:الاصناف!$B$282,2,FALSE()))</f>
        <v> </v>
      </c>
      <c r="F48" s="38"/>
      <c r="G48" s="37"/>
      <c r="H48" s="37"/>
      <c r="I48" s="37" t="n">
        <f aca="false">(F48*G48)*H48</f>
        <v>0</v>
      </c>
      <c r="J48" s="32" t="n">
        <f aca="false">(F48*G48)+I48</f>
        <v>0</v>
      </c>
      <c r="K48" s="39"/>
      <c r="L48" s="25" t="n">
        <f aca="false">SUMIF($D$4:$D$150,M48,$F$4:$F$150)</f>
        <v>0</v>
      </c>
      <c r="M48" s="25" t="n">
        <v>45</v>
      </c>
      <c r="N48" s="25" t="n">
        <f aca="false">SUMIF($D$4:$D$150,M48,$J$4:$J$150)</f>
        <v>0</v>
      </c>
    </row>
    <row r="49" customFormat="false" ht="16.5" hidden="false" customHeight="false" outlineLevel="0" collapsed="false">
      <c r="A49" s="34"/>
      <c r="B49" s="42"/>
      <c r="C49" s="34"/>
      <c r="D49" s="36"/>
      <c r="E49" s="37" t="str">
        <f aca="false">IF(ISNA(VLOOKUP(D49,الاصناف!$A$3:الاصناف!$B$282,2,FALSE()))," ",VLOOKUP(D49,الاصناف!$A$3:الاصناف!$B$282,2,FALSE()))</f>
        <v> </v>
      </c>
      <c r="F49" s="38"/>
      <c r="G49" s="37"/>
      <c r="H49" s="37"/>
      <c r="I49" s="37" t="n">
        <f aca="false">(F49*G49)*H49</f>
        <v>0</v>
      </c>
      <c r="J49" s="32" t="n">
        <f aca="false">(F49*G49)+I49</f>
        <v>0</v>
      </c>
      <c r="K49" s="39"/>
      <c r="L49" s="25" t="n">
        <f aca="false">SUMIF($D$4:$D$150,M49,$F$4:$F$150)</f>
        <v>0</v>
      </c>
      <c r="M49" s="25" t="n">
        <v>46</v>
      </c>
      <c r="N49" s="25" t="n">
        <f aca="false">SUMIF($D$4:$D$150,M49,$J$4:$J$150)</f>
        <v>0</v>
      </c>
    </row>
    <row r="50" customFormat="false" ht="16.5" hidden="false" customHeight="false" outlineLevel="0" collapsed="false">
      <c r="A50" s="34"/>
      <c r="B50" s="42"/>
      <c r="C50" s="34"/>
      <c r="D50" s="36"/>
      <c r="E50" s="37" t="str">
        <f aca="false">IF(ISNA(VLOOKUP(D50,الاصناف!$A$3:الاصناف!$B$282,2,FALSE()))," ",VLOOKUP(D50,الاصناف!$A$3:الاصناف!$B$282,2,FALSE()))</f>
        <v> </v>
      </c>
      <c r="F50" s="38"/>
      <c r="G50" s="37"/>
      <c r="H50" s="37"/>
      <c r="I50" s="37" t="n">
        <f aca="false">(F50*G50)*H50</f>
        <v>0</v>
      </c>
      <c r="J50" s="32" t="n">
        <f aca="false">(F50*G50)+I50</f>
        <v>0</v>
      </c>
      <c r="K50" s="39"/>
      <c r="L50" s="25" t="n">
        <f aca="false">SUMIF($D$4:$D$150,M50,$F$4:$F$150)</f>
        <v>0</v>
      </c>
      <c r="M50" s="25" t="n">
        <v>47</v>
      </c>
      <c r="N50" s="25" t="n">
        <f aca="false">SUMIF($D$4:$D$150,M50,$J$4:$J$150)</f>
        <v>0</v>
      </c>
    </row>
    <row r="51" customFormat="false" ht="16.5" hidden="false" customHeight="false" outlineLevel="0" collapsed="false">
      <c r="A51" s="34"/>
      <c r="B51" s="42"/>
      <c r="C51" s="34"/>
      <c r="D51" s="36"/>
      <c r="E51" s="37" t="str">
        <f aca="false">IF(ISNA(VLOOKUP(D51,الاصناف!$A$3:الاصناف!$B$282,2,FALSE()))," ",VLOOKUP(D51,الاصناف!$A$3:الاصناف!$B$282,2,FALSE()))</f>
        <v> </v>
      </c>
      <c r="F51" s="38"/>
      <c r="G51" s="37"/>
      <c r="H51" s="37"/>
      <c r="I51" s="37" t="n">
        <f aca="false">(F51*G51)*H51</f>
        <v>0</v>
      </c>
      <c r="J51" s="32" t="n">
        <f aca="false">(F51*G51)+I51</f>
        <v>0</v>
      </c>
      <c r="K51" s="39"/>
      <c r="L51" s="25" t="n">
        <f aca="false">SUMIF($D$4:$D$150,M51,$F$4:$F$150)</f>
        <v>0</v>
      </c>
      <c r="M51" s="25" t="n">
        <v>48</v>
      </c>
      <c r="N51" s="25" t="n">
        <f aca="false">SUMIF($D$4:$D$150,M51,$J$4:$J$150)</f>
        <v>0</v>
      </c>
    </row>
    <row r="52" customFormat="false" ht="16.5" hidden="false" customHeight="false" outlineLevel="0" collapsed="false">
      <c r="A52" s="34"/>
      <c r="B52" s="42"/>
      <c r="C52" s="34"/>
      <c r="D52" s="36"/>
      <c r="E52" s="37" t="str">
        <f aca="false">IF(ISNA(VLOOKUP(D52,الاصناف!$A$3:الاصناف!$B$282,2,FALSE()))," ",VLOOKUP(D52,الاصناف!$A$3:الاصناف!$B$282,2,FALSE()))</f>
        <v> </v>
      </c>
      <c r="F52" s="38"/>
      <c r="G52" s="37"/>
      <c r="H52" s="37"/>
      <c r="I52" s="37" t="n">
        <f aca="false">(F52*G52)*H52</f>
        <v>0</v>
      </c>
      <c r="J52" s="32" t="n">
        <f aca="false">(F52*G52)+I52</f>
        <v>0</v>
      </c>
      <c r="K52" s="39"/>
      <c r="L52" s="25" t="n">
        <f aca="false">SUMIF($D$4:$D$150,M52,$F$4:$F$150)</f>
        <v>0</v>
      </c>
      <c r="M52" s="25" t="n">
        <v>49</v>
      </c>
      <c r="N52" s="25" t="n">
        <f aca="false">SUMIF($D$4:$D$150,M52,$J$4:$J$150)</f>
        <v>0</v>
      </c>
    </row>
    <row r="53" customFormat="false" ht="16.5" hidden="false" customHeight="false" outlineLevel="0" collapsed="false">
      <c r="A53" s="34"/>
      <c r="B53" s="42"/>
      <c r="C53" s="34"/>
      <c r="D53" s="36"/>
      <c r="E53" s="37" t="str">
        <f aca="false">IF(ISNA(VLOOKUP(D53,الاصناف!$A$3:الاصناف!$B$282,2,FALSE()))," ",VLOOKUP(D53,الاصناف!$A$3:الاصناف!$B$282,2,FALSE()))</f>
        <v> </v>
      </c>
      <c r="F53" s="38"/>
      <c r="G53" s="37"/>
      <c r="H53" s="37"/>
      <c r="I53" s="37" t="n">
        <f aca="false">(F53*G53)*H53</f>
        <v>0</v>
      </c>
      <c r="J53" s="32" t="n">
        <f aca="false">(F53*G53)+I53</f>
        <v>0</v>
      </c>
      <c r="K53" s="39"/>
      <c r="L53" s="25" t="n">
        <f aca="false">SUMIF($D$4:$D$150,M53,$F$4:$F$150)</f>
        <v>0</v>
      </c>
      <c r="M53" s="25" t="n">
        <v>50</v>
      </c>
      <c r="N53" s="25" t="n">
        <f aca="false">SUMIF($D$4:$D$150,M53,$J$4:$J$150)</f>
        <v>0</v>
      </c>
    </row>
    <row r="54" customFormat="false" ht="16.5" hidden="false" customHeight="false" outlineLevel="0" collapsed="false">
      <c r="A54" s="34"/>
      <c r="B54" s="42"/>
      <c r="C54" s="34"/>
      <c r="D54" s="36"/>
      <c r="E54" s="37" t="str">
        <f aca="false">IF(ISNA(VLOOKUP(D54,الاصناف!$A$3:الاصناف!$B$282,2,FALSE()))," ",VLOOKUP(D54,الاصناف!$A$3:الاصناف!$B$282,2,FALSE()))</f>
        <v> </v>
      </c>
      <c r="F54" s="38"/>
      <c r="G54" s="37"/>
      <c r="H54" s="37"/>
      <c r="I54" s="37" t="n">
        <f aca="false">(F54*G54)*H54</f>
        <v>0</v>
      </c>
      <c r="J54" s="32" t="n">
        <f aca="false">(F54*G54)+I54</f>
        <v>0</v>
      </c>
      <c r="K54" s="39"/>
      <c r="L54" s="25" t="n">
        <f aca="false">SUMIF($D$4:$D$150,M54,$F$4:$F$150)</f>
        <v>0</v>
      </c>
      <c r="M54" s="25" t="n">
        <v>51</v>
      </c>
      <c r="N54" s="25" t="n">
        <f aca="false">SUMIF($D$4:$D$150,M54,$J$4:$J$150)</f>
        <v>0</v>
      </c>
    </row>
    <row r="55" customFormat="false" ht="16.5" hidden="false" customHeight="false" outlineLevel="0" collapsed="false">
      <c r="A55" s="34"/>
      <c r="B55" s="42"/>
      <c r="C55" s="34"/>
      <c r="D55" s="36"/>
      <c r="E55" s="37" t="str">
        <f aca="false">IF(ISNA(VLOOKUP(D55,الاصناف!$A$3:الاصناف!$B$282,2,FALSE()))," ",VLOOKUP(D55,الاصناف!$A$3:الاصناف!$B$282,2,FALSE()))</f>
        <v> </v>
      </c>
      <c r="F55" s="38"/>
      <c r="G55" s="37"/>
      <c r="H55" s="37"/>
      <c r="I55" s="37" t="n">
        <f aca="false">(F55*G55)*H55</f>
        <v>0</v>
      </c>
      <c r="J55" s="32" t="n">
        <f aca="false">(F55*G55)+I55</f>
        <v>0</v>
      </c>
      <c r="K55" s="39"/>
      <c r="L55" s="25" t="n">
        <f aca="false">SUMIF($D$4:$D$150,M55,$F$4:$F$150)</f>
        <v>0</v>
      </c>
      <c r="M55" s="25" t="n">
        <v>52</v>
      </c>
      <c r="N55" s="25" t="n">
        <f aca="false">SUMIF($D$4:$D$150,M55,$J$4:$J$150)</f>
        <v>0</v>
      </c>
    </row>
    <row r="56" customFormat="false" ht="16.5" hidden="false" customHeight="false" outlineLevel="0" collapsed="false">
      <c r="A56" s="34"/>
      <c r="B56" s="42"/>
      <c r="C56" s="34"/>
      <c r="D56" s="36"/>
      <c r="E56" s="37" t="str">
        <f aca="false">IF(ISNA(VLOOKUP(D56,الاصناف!$A$3:الاصناف!$B$282,2,FALSE()))," ",VLOOKUP(D56,الاصناف!$A$3:الاصناف!$B$282,2,FALSE()))</f>
        <v> </v>
      </c>
      <c r="F56" s="38"/>
      <c r="G56" s="37"/>
      <c r="H56" s="37"/>
      <c r="I56" s="37" t="n">
        <f aca="false">(F56*G56)*H56</f>
        <v>0</v>
      </c>
      <c r="J56" s="32" t="n">
        <f aca="false">(F56*G56)+I56</f>
        <v>0</v>
      </c>
      <c r="K56" s="39"/>
      <c r="L56" s="25" t="n">
        <f aca="false">SUMIF($D$4:$D$150,M56,$F$4:$F$150)</f>
        <v>0</v>
      </c>
      <c r="M56" s="25" t="n">
        <v>53</v>
      </c>
      <c r="N56" s="25" t="n">
        <f aca="false">SUMIF($D$4:$D$150,M56,$J$4:$J$150)</f>
        <v>0</v>
      </c>
    </row>
    <row r="57" customFormat="false" ht="16.5" hidden="false" customHeight="false" outlineLevel="0" collapsed="false">
      <c r="A57" s="34"/>
      <c r="B57" s="42"/>
      <c r="C57" s="34"/>
      <c r="D57" s="36"/>
      <c r="E57" s="37" t="str">
        <f aca="false">IF(ISNA(VLOOKUP(D57,الاصناف!$A$3:الاصناف!$B$282,2,FALSE()))," ",VLOOKUP(D57,الاصناف!$A$3:الاصناف!$B$282,2,FALSE()))</f>
        <v> </v>
      </c>
      <c r="F57" s="38"/>
      <c r="G57" s="37"/>
      <c r="H57" s="37"/>
      <c r="I57" s="37" t="n">
        <f aca="false">(F57*G57)*H57</f>
        <v>0</v>
      </c>
      <c r="J57" s="32" t="n">
        <f aca="false">(F57*G57)+I57</f>
        <v>0</v>
      </c>
      <c r="K57" s="39"/>
      <c r="L57" s="25" t="n">
        <f aca="false">SUMIF($D$4:$D$150,M57,$F$4:$F$150)</f>
        <v>0</v>
      </c>
      <c r="M57" s="25" t="n">
        <v>54</v>
      </c>
      <c r="N57" s="25" t="n">
        <f aca="false">SUMIF($D$4:$D$150,M57,$J$4:$J$150)</f>
        <v>0</v>
      </c>
    </row>
    <row r="58" customFormat="false" ht="16.5" hidden="false" customHeight="false" outlineLevel="0" collapsed="false">
      <c r="A58" s="34"/>
      <c r="B58" s="42"/>
      <c r="C58" s="34"/>
      <c r="D58" s="36"/>
      <c r="E58" s="37" t="str">
        <f aca="false">IF(ISNA(VLOOKUP(D58,الاصناف!$A$3:الاصناف!$B$282,2,FALSE()))," ",VLOOKUP(D58,الاصناف!$A$3:الاصناف!$B$282,2,FALSE()))</f>
        <v> </v>
      </c>
      <c r="F58" s="38"/>
      <c r="G58" s="37"/>
      <c r="H58" s="37"/>
      <c r="I58" s="37" t="n">
        <f aca="false">(F58*G58)*H58</f>
        <v>0</v>
      </c>
      <c r="J58" s="32" t="n">
        <f aca="false">(F58*G58)+I58</f>
        <v>0</v>
      </c>
      <c r="K58" s="39"/>
      <c r="L58" s="25" t="n">
        <f aca="false">SUMIF($D$4:$D$150,M58,$F$4:$F$150)</f>
        <v>0</v>
      </c>
      <c r="M58" s="25" t="n">
        <v>55</v>
      </c>
      <c r="N58" s="25" t="n">
        <f aca="false">SUMIF($D$4:$D$150,M58,$J$4:$J$150)</f>
        <v>0</v>
      </c>
    </row>
    <row r="59" customFormat="false" ht="16.5" hidden="false" customHeight="false" outlineLevel="0" collapsed="false">
      <c r="A59" s="34"/>
      <c r="B59" s="42"/>
      <c r="C59" s="34"/>
      <c r="D59" s="36"/>
      <c r="E59" s="37" t="str">
        <f aca="false">IF(ISNA(VLOOKUP(D59,الاصناف!$A$3:الاصناف!$B$282,2,FALSE()))," ",VLOOKUP(D59,الاصناف!$A$3:الاصناف!$B$282,2,FALSE()))</f>
        <v> </v>
      </c>
      <c r="F59" s="38"/>
      <c r="G59" s="37"/>
      <c r="H59" s="37"/>
      <c r="I59" s="37" t="n">
        <f aca="false">(F59*G59)*H59</f>
        <v>0</v>
      </c>
      <c r="J59" s="32" t="n">
        <f aca="false">(F59*G59)+I59</f>
        <v>0</v>
      </c>
      <c r="K59" s="39"/>
      <c r="L59" s="25" t="n">
        <f aca="false">SUMIF($D$4:$D$150,M59,$F$4:$F$150)</f>
        <v>0</v>
      </c>
      <c r="M59" s="25" t="n">
        <v>56</v>
      </c>
      <c r="N59" s="25" t="n">
        <f aca="false">SUMIF($D$4:$D$150,M59,$J$4:$J$150)</f>
        <v>0</v>
      </c>
    </row>
    <row r="60" customFormat="false" ht="16.5" hidden="false" customHeight="false" outlineLevel="0" collapsed="false">
      <c r="A60" s="34"/>
      <c r="B60" s="42"/>
      <c r="C60" s="34"/>
      <c r="D60" s="36"/>
      <c r="E60" s="37" t="str">
        <f aca="false">IF(ISNA(VLOOKUP(D60,الاصناف!$A$3:الاصناف!$B$282,2,FALSE()))," ",VLOOKUP(D60,الاصناف!$A$3:الاصناف!$B$282,2,FALSE()))</f>
        <v> </v>
      </c>
      <c r="F60" s="38"/>
      <c r="G60" s="37"/>
      <c r="H60" s="37"/>
      <c r="I60" s="37" t="n">
        <f aca="false">(F60*G60)*H60</f>
        <v>0</v>
      </c>
      <c r="J60" s="32" t="n">
        <f aca="false">(F60*G60)+I60</f>
        <v>0</v>
      </c>
      <c r="K60" s="39"/>
      <c r="L60" s="25" t="n">
        <f aca="false">SUMIF($D$4:$D$150,M60,$F$4:$F$150)</f>
        <v>0</v>
      </c>
      <c r="M60" s="25" t="n">
        <v>57</v>
      </c>
      <c r="N60" s="25" t="n">
        <f aca="false">SUMIF($D$4:$D$150,M60,$J$4:$J$150)</f>
        <v>0</v>
      </c>
    </row>
    <row r="61" customFormat="false" ht="16.5" hidden="false" customHeight="false" outlineLevel="0" collapsed="false">
      <c r="A61" s="34"/>
      <c r="B61" s="42"/>
      <c r="C61" s="34"/>
      <c r="D61" s="36"/>
      <c r="E61" s="37" t="str">
        <f aca="false">IF(ISNA(VLOOKUP(D61,الاصناف!$A$3:الاصناف!$B$282,2,FALSE()))," ",VLOOKUP(D61,الاصناف!$A$3:الاصناف!$B$282,2,FALSE()))</f>
        <v> </v>
      </c>
      <c r="F61" s="38"/>
      <c r="G61" s="37"/>
      <c r="H61" s="37"/>
      <c r="I61" s="37" t="n">
        <f aca="false">(F61*G61)*H61</f>
        <v>0</v>
      </c>
      <c r="J61" s="32" t="n">
        <f aca="false">(F61*G61)+I61</f>
        <v>0</v>
      </c>
      <c r="K61" s="39"/>
      <c r="L61" s="25" t="n">
        <f aca="false">SUMIF($D$4:$D$150,M61,$F$4:$F$150)</f>
        <v>0</v>
      </c>
      <c r="M61" s="25" t="n">
        <v>58</v>
      </c>
      <c r="N61" s="25" t="n">
        <f aca="false">SUMIF($D$4:$D$150,M61,$J$4:$J$150)</f>
        <v>0</v>
      </c>
    </row>
    <row r="62" customFormat="false" ht="16.5" hidden="false" customHeight="false" outlineLevel="0" collapsed="false">
      <c r="A62" s="34"/>
      <c r="B62" s="42"/>
      <c r="C62" s="34"/>
      <c r="D62" s="36"/>
      <c r="E62" s="37" t="str">
        <f aca="false">IF(ISNA(VLOOKUP(D62,الاصناف!$A$3:الاصناف!$B$282,2,FALSE()))," ",VLOOKUP(D62,الاصناف!$A$3:الاصناف!$B$282,2,FALSE()))</f>
        <v> </v>
      </c>
      <c r="F62" s="38"/>
      <c r="G62" s="37"/>
      <c r="H62" s="37"/>
      <c r="I62" s="37" t="n">
        <f aca="false">(F62*G62)*H62</f>
        <v>0</v>
      </c>
      <c r="J62" s="32" t="n">
        <f aca="false">(F62*G62)+I62</f>
        <v>0</v>
      </c>
      <c r="K62" s="39"/>
      <c r="L62" s="25" t="n">
        <f aca="false">SUMIF($D$4:$D$150,M62,$F$4:$F$150)</f>
        <v>0</v>
      </c>
      <c r="M62" s="25" t="n">
        <v>59</v>
      </c>
      <c r="N62" s="25" t="n">
        <f aca="false">SUMIF($D$4:$D$150,M62,$J$4:$J$150)</f>
        <v>0</v>
      </c>
    </row>
    <row r="63" customFormat="false" ht="16.5" hidden="false" customHeight="false" outlineLevel="0" collapsed="false">
      <c r="A63" s="34"/>
      <c r="B63" s="42"/>
      <c r="C63" s="34"/>
      <c r="D63" s="36"/>
      <c r="E63" s="37" t="str">
        <f aca="false">IF(ISNA(VLOOKUP(D63,الاصناف!$A$3:الاصناف!$B$282,2,FALSE()))," ",VLOOKUP(D63,الاصناف!$A$3:الاصناف!$B$282,2,FALSE()))</f>
        <v> </v>
      </c>
      <c r="F63" s="38"/>
      <c r="G63" s="37"/>
      <c r="H63" s="37"/>
      <c r="I63" s="37" t="n">
        <f aca="false">(F63*G63)*H63</f>
        <v>0</v>
      </c>
      <c r="J63" s="32" t="n">
        <f aca="false">(F63*G63)+I63</f>
        <v>0</v>
      </c>
      <c r="K63" s="39"/>
      <c r="L63" s="25" t="n">
        <f aca="false">SUMIF($D$4:$D$150,M63,$F$4:$F$150)</f>
        <v>0</v>
      </c>
      <c r="M63" s="25" t="n">
        <v>60</v>
      </c>
      <c r="N63" s="25" t="n">
        <f aca="false">SUMIF($D$4:$D$150,M63,$J$4:$J$150)</f>
        <v>0</v>
      </c>
    </row>
    <row r="64" customFormat="false" ht="16.5" hidden="false" customHeight="false" outlineLevel="0" collapsed="false">
      <c r="A64" s="34"/>
      <c r="B64" s="42"/>
      <c r="C64" s="34"/>
      <c r="D64" s="36"/>
      <c r="E64" s="37" t="str">
        <f aca="false">IF(ISNA(VLOOKUP(D64,الاصناف!$A$3:الاصناف!$B$282,2,FALSE()))," ",VLOOKUP(D64,الاصناف!$A$3:الاصناف!$B$282,2,FALSE()))</f>
        <v> </v>
      </c>
      <c r="F64" s="38"/>
      <c r="G64" s="37"/>
      <c r="H64" s="37"/>
      <c r="I64" s="37" t="n">
        <f aca="false">(F64*G64)*H64</f>
        <v>0</v>
      </c>
      <c r="J64" s="32" t="n">
        <f aca="false">(F64*G64)+I64</f>
        <v>0</v>
      </c>
      <c r="K64" s="39"/>
      <c r="L64" s="25" t="n">
        <f aca="false">SUMIF($D$4:$D$150,M64,$F$4:$F$150)</f>
        <v>0</v>
      </c>
      <c r="M64" s="25" t="n">
        <v>61</v>
      </c>
      <c r="N64" s="25" t="n">
        <f aca="false">SUMIF($D$4:$D$150,M64,$J$4:$J$150)</f>
        <v>0</v>
      </c>
    </row>
    <row r="65" customFormat="false" ht="16.5" hidden="false" customHeight="false" outlineLevel="0" collapsed="false">
      <c r="A65" s="34"/>
      <c r="B65" s="42"/>
      <c r="C65" s="34"/>
      <c r="D65" s="43"/>
      <c r="E65" s="37" t="str">
        <f aca="false">IF(ISNA(VLOOKUP(D65,الاصناف!$A$3:الاصناف!$B$282,2,FALSE()))," ",VLOOKUP(D65,الاصناف!$A$3:الاصناف!$B$282,2,FALSE()))</f>
        <v> </v>
      </c>
      <c r="F65" s="38"/>
      <c r="G65" s="37"/>
      <c r="H65" s="37"/>
      <c r="I65" s="37" t="n">
        <f aca="false">(F65*G65)*H65</f>
        <v>0</v>
      </c>
      <c r="J65" s="32" t="n">
        <f aca="false">(F65*G65)+I65</f>
        <v>0</v>
      </c>
      <c r="K65" s="39"/>
      <c r="L65" s="25" t="n">
        <f aca="false">SUMIF($D$4:$D$150,M65,$F$4:$F$150)</f>
        <v>0</v>
      </c>
      <c r="M65" s="25" t="n">
        <v>62</v>
      </c>
      <c r="N65" s="25" t="n">
        <f aca="false">SUMIF($D$4:$D$150,M65,$J$4:$J$150)</f>
        <v>0</v>
      </c>
    </row>
    <row r="66" customFormat="false" ht="16.5" hidden="false" customHeight="false" outlineLevel="0" collapsed="false">
      <c r="A66" s="34"/>
      <c r="B66" s="42"/>
      <c r="C66" s="34"/>
      <c r="D66" s="43"/>
      <c r="E66" s="37" t="str">
        <f aca="false">IF(ISNA(VLOOKUP(D66,الاصناف!$A$3:الاصناف!$B$282,2,FALSE()))," ",VLOOKUP(D66,الاصناف!$A$3:الاصناف!$B$282,2,FALSE()))</f>
        <v> </v>
      </c>
      <c r="F66" s="38"/>
      <c r="G66" s="37"/>
      <c r="H66" s="37"/>
      <c r="I66" s="37" t="n">
        <f aca="false">(F66*G66)*H66</f>
        <v>0</v>
      </c>
      <c r="J66" s="32" t="n">
        <f aca="false">(F66*G66)+I66</f>
        <v>0</v>
      </c>
      <c r="K66" s="39"/>
      <c r="L66" s="25" t="n">
        <f aca="false">SUMIF($D$4:$D$150,M66,$F$4:$F$150)</f>
        <v>0</v>
      </c>
      <c r="M66" s="25" t="n">
        <v>63</v>
      </c>
      <c r="N66" s="25" t="n">
        <f aca="false">SUMIF($D$4:$D$150,M66,$J$4:$J$150)</f>
        <v>0</v>
      </c>
    </row>
    <row r="67" customFormat="false" ht="16.5" hidden="false" customHeight="false" outlineLevel="0" collapsed="false">
      <c r="A67" s="34"/>
      <c r="B67" s="42"/>
      <c r="C67" s="34"/>
      <c r="D67" s="43"/>
      <c r="E67" s="37" t="str">
        <f aca="false">IF(ISNA(VLOOKUP(D67,الاصناف!$A$3:الاصناف!$B$282,2,FALSE()))," ",VLOOKUP(D67,الاصناف!$A$3:الاصناف!$B$282,2,FALSE()))</f>
        <v> </v>
      </c>
      <c r="F67" s="38"/>
      <c r="G67" s="37"/>
      <c r="H67" s="37"/>
      <c r="I67" s="37" t="n">
        <f aca="false">(F67*G67)*H67</f>
        <v>0</v>
      </c>
      <c r="J67" s="32" t="n">
        <f aca="false">(F67*G67)+I67</f>
        <v>0</v>
      </c>
      <c r="K67" s="39"/>
      <c r="L67" s="25" t="n">
        <f aca="false">SUMIF($D$4:$D$150,M67,$F$4:$F$150)</f>
        <v>0</v>
      </c>
      <c r="M67" s="25" t="n">
        <v>64</v>
      </c>
      <c r="N67" s="25" t="n">
        <f aca="false">SUMIF($D$4:$D$150,M67,$J$4:$J$150)</f>
        <v>0</v>
      </c>
    </row>
    <row r="68" customFormat="false" ht="16.5" hidden="false" customHeight="false" outlineLevel="0" collapsed="false">
      <c r="A68" s="34"/>
      <c r="B68" s="42"/>
      <c r="C68" s="34"/>
      <c r="D68" s="44"/>
      <c r="E68" s="37" t="str">
        <f aca="false">IF(ISNA(VLOOKUP(D68,الاصناف!$A$3:الاصناف!$B$282,2,FALSE()))," ",VLOOKUP(D68,الاصناف!$A$3:الاصناف!$B$282,2,FALSE()))</f>
        <v> </v>
      </c>
      <c r="F68" s="38"/>
      <c r="G68" s="37"/>
      <c r="H68" s="37"/>
      <c r="I68" s="37" t="n">
        <f aca="false">(F68*G68)*H68</f>
        <v>0</v>
      </c>
      <c r="J68" s="32" t="n">
        <f aca="false">(F68*G68)+I68</f>
        <v>0</v>
      </c>
      <c r="K68" s="39"/>
      <c r="L68" s="25" t="n">
        <f aca="false">SUMIF($D$4:$D$150,M68,$F$4:$F$150)</f>
        <v>0</v>
      </c>
      <c r="M68" s="25" t="n">
        <v>65</v>
      </c>
      <c r="N68" s="25" t="n">
        <f aca="false">SUMIF($D$4:$D$150,M68,$J$4:$J$150)</f>
        <v>0</v>
      </c>
    </row>
    <row r="69" customFormat="false" ht="16.5" hidden="false" customHeight="false" outlineLevel="0" collapsed="false">
      <c r="A69" s="34"/>
      <c r="B69" s="42"/>
      <c r="C69" s="34"/>
      <c r="D69" s="43"/>
      <c r="E69" s="37" t="str">
        <f aca="false">IF(ISNA(VLOOKUP(D69,الاصناف!$A$3:الاصناف!$B$282,2,FALSE()))," ",VLOOKUP(D69,الاصناف!$A$3:الاصناف!$B$282,2,FALSE()))</f>
        <v> </v>
      </c>
      <c r="F69" s="38"/>
      <c r="G69" s="37"/>
      <c r="H69" s="37"/>
      <c r="I69" s="37" t="n">
        <f aca="false">(F69*G69)*H69</f>
        <v>0</v>
      </c>
      <c r="J69" s="32" t="n">
        <f aca="false">(F69*G69)+I69</f>
        <v>0</v>
      </c>
      <c r="K69" s="39"/>
      <c r="L69" s="25" t="n">
        <f aca="false">SUMIF($D$4:$D$150,M69,$F$4:$F$150)</f>
        <v>0</v>
      </c>
      <c r="M69" s="25" t="n">
        <v>66</v>
      </c>
      <c r="N69" s="25" t="n">
        <f aca="false">SUMIF($D$4:$D$150,M69,$J$4:$J$150)</f>
        <v>0</v>
      </c>
    </row>
    <row r="70" customFormat="false" ht="16.5" hidden="false" customHeight="false" outlineLevel="0" collapsed="false">
      <c r="A70" s="34"/>
      <c r="B70" s="42"/>
      <c r="C70" s="34"/>
      <c r="D70" s="43"/>
      <c r="E70" s="37" t="str">
        <f aca="false">IF(ISNA(VLOOKUP(D70,الاصناف!$A$3:الاصناف!$B$282,2,FALSE()))," ",VLOOKUP(D70,الاصناف!$A$3:الاصناف!$B$282,2,FALSE()))</f>
        <v> </v>
      </c>
      <c r="F70" s="38"/>
      <c r="G70" s="37"/>
      <c r="H70" s="37"/>
      <c r="I70" s="37" t="n">
        <f aca="false">(F70*G70)*H70</f>
        <v>0</v>
      </c>
      <c r="J70" s="32" t="n">
        <f aca="false">(F70*G70)+I70</f>
        <v>0</v>
      </c>
      <c r="K70" s="39"/>
      <c r="L70" s="25" t="n">
        <f aca="false">SUMIF($D$4:$D$150,M70,$F$4:$F$150)</f>
        <v>0</v>
      </c>
      <c r="M70" s="25" t="n">
        <v>67</v>
      </c>
      <c r="N70" s="25" t="n">
        <f aca="false">SUMIF($D$4:$D$150,M70,$J$4:$J$150)</f>
        <v>0</v>
      </c>
    </row>
    <row r="71" customFormat="false" ht="16.5" hidden="false" customHeight="false" outlineLevel="0" collapsed="false">
      <c r="A71" s="34"/>
      <c r="B71" s="42"/>
      <c r="C71" s="34"/>
      <c r="D71" s="36"/>
      <c r="E71" s="37" t="str">
        <f aca="false">IF(ISNA(VLOOKUP(D71,الاصناف!$A$3:الاصناف!$B$282,2,FALSE()))," ",VLOOKUP(D71,الاصناف!$A$3:الاصناف!$B$282,2,FALSE()))</f>
        <v> </v>
      </c>
      <c r="F71" s="38"/>
      <c r="G71" s="37"/>
      <c r="H71" s="37"/>
      <c r="I71" s="37" t="n">
        <f aca="false">(F71*G71)*H71</f>
        <v>0</v>
      </c>
      <c r="J71" s="32" t="n">
        <f aca="false">(F71*G71)+I71</f>
        <v>0</v>
      </c>
      <c r="K71" s="39"/>
      <c r="L71" s="25" t="n">
        <f aca="false">SUMIF($D$4:$D$150,M71,$F$4:$F$150)</f>
        <v>0</v>
      </c>
      <c r="M71" s="25" t="n">
        <v>68</v>
      </c>
      <c r="N71" s="25" t="n">
        <f aca="false">SUMIF($D$4:$D$150,M71,$J$4:$J$150)</f>
        <v>0</v>
      </c>
    </row>
    <row r="72" customFormat="false" ht="16.5" hidden="false" customHeight="false" outlineLevel="0" collapsed="false">
      <c r="A72" s="34"/>
      <c r="B72" s="42"/>
      <c r="C72" s="34"/>
      <c r="D72" s="36"/>
      <c r="E72" s="37" t="str">
        <f aca="false">IF(ISNA(VLOOKUP(D72,الاصناف!$A$3:الاصناف!$B$282,2,FALSE()))," ",VLOOKUP(D72,الاصناف!$A$3:الاصناف!$B$282,2,FALSE()))</f>
        <v> </v>
      </c>
      <c r="F72" s="38"/>
      <c r="G72" s="37"/>
      <c r="H72" s="37"/>
      <c r="I72" s="37" t="n">
        <f aca="false">(F72*G72)*H72</f>
        <v>0</v>
      </c>
      <c r="J72" s="32" t="n">
        <f aca="false">(F72*G72)+I72</f>
        <v>0</v>
      </c>
      <c r="K72" s="39"/>
      <c r="L72" s="25" t="n">
        <f aca="false">SUMIF($D$4:$D$150,M72,$F$4:$F$150)</f>
        <v>0</v>
      </c>
      <c r="M72" s="25" t="n">
        <v>69</v>
      </c>
      <c r="N72" s="25" t="n">
        <f aca="false">SUMIF($D$4:$D$150,M72,$J$4:$J$150)</f>
        <v>0</v>
      </c>
    </row>
    <row r="73" customFormat="false" ht="16.5" hidden="false" customHeight="false" outlineLevel="0" collapsed="false">
      <c r="A73" s="34"/>
      <c r="B73" s="42"/>
      <c r="C73" s="34"/>
      <c r="D73" s="36"/>
      <c r="E73" s="37" t="str">
        <f aca="false">IF(ISNA(VLOOKUP(D73,الاصناف!$A$3:الاصناف!$B$282,2,FALSE()))," ",VLOOKUP(D73,الاصناف!$A$3:الاصناف!$B$282,2,FALSE()))</f>
        <v> </v>
      </c>
      <c r="F73" s="38"/>
      <c r="G73" s="37"/>
      <c r="H73" s="37"/>
      <c r="I73" s="37" t="n">
        <f aca="false">(F73*G73)*H73</f>
        <v>0</v>
      </c>
      <c r="J73" s="32" t="n">
        <f aca="false">(F73*G73)+I73</f>
        <v>0</v>
      </c>
      <c r="K73" s="39"/>
      <c r="L73" s="25" t="n">
        <f aca="false">SUMIF($D$4:$D$150,M73,$F$4:$F$150)</f>
        <v>0</v>
      </c>
      <c r="M73" s="25" t="n">
        <v>70</v>
      </c>
      <c r="N73" s="25" t="n">
        <f aca="false">SUMIF($D$4:$D$150,M73,$J$4:$J$150)</f>
        <v>0</v>
      </c>
    </row>
    <row r="74" customFormat="false" ht="16.5" hidden="false" customHeight="false" outlineLevel="0" collapsed="false">
      <c r="A74" s="34"/>
      <c r="B74" s="42"/>
      <c r="C74" s="34"/>
      <c r="D74" s="36"/>
      <c r="E74" s="37" t="str">
        <f aca="false">IF(ISNA(VLOOKUP(D74,الاصناف!$A$3:الاصناف!$B$282,2,FALSE()))," ",VLOOKUP(D74,الاصناف!$A$3:الاصناف!$B$282,2,FALSE()))</f>
        <v> </v>
      </c>
      <c r="F74" s="38"/>
      <c r="G74" s="37"/>
      <c r="H74" s="37"/>
      <c r="I74" s="37" t="n">
        <f aca="false">(F74*G74)*H74</f>
        <v>0</v>
      </c>
      <c r="J74" s="32" t="n">
        <f aca="false">(F74*G74)+I74</f>
        <v>0</v>
      </c>
      <c r="K74" s="39"/>
      <c r="L74" s="25" t="n">
        <f aca="false">SUMIF($D$4:$D$150,M74,$F$4:$F$150)</f>
        <v>0</v>
      </c>
      <c r="M74" s="25" t="n">
        <v>71</v>
      </c>
      <c r="N74" s="25" t="n">
        <f aca="false">SUMIF($D$4:$D$150,M74,$J$4:$J$150)</f>
        <v>0</v>
      </c>
    </row>
    <row r="75" customFormat="false" ht="16.5" hidden="false" customHeight="false" outlineLevel="0" collapsed="false">
      <c r="A75" s="34"/>
      <c r="B75" s="42"/>
      <c r="C75" s="34"/>
      <c r="D75" s="36"/>
      <c r="E75" s="37" t="str">
        <f aca="false">IF(ISNA(VLOOKUP(D75,الاصناف!$A$3:الاصناف!$B$282,2,FALSE()))," ",VLOOKUP(D75,الاصناف!$A$3:الاصناف!$B$282,2,FALSE()))</f>
        <v> </v>
      </c>
      <c r="F75" s="38"/>
      <c r="G75" s="37"/>
      <c r="H75" s="37"/>
      <c r="I75" s="37" t="n">
        <f aca="false">(F75*G75)*H75</f>
        <v>0</v>
      </c>
      <c r="J75" s="32" t="n">
        <f aca="false">(F75*G75)+I75</f>
        <v>0</v>
      </c>
      <c r="K75" s="39"/>
      <c r="L75" s="25" t="n">
        <f aca="false">SUMIF($D$4:$D$150,M75,$F$4:$F$150)</f>
        <v>0</v>
      </c>
      <c r="M75" s="25" t="n">
        <v>72</v>
      </c>
      <c r="N75" s="25" t="n">
        <f aca="false">SUMIF($D$4:$D$150,M75,$J$4:$J$150)</f>
        <v>0</v>
      </c>
    </row>
    <row r="76" customFormat="false" ht="16.5" hidden="false" customHeight="false" outlineLevel="0" collapsed="false">
      <c r="A76" s="34"/>
      <c r="B76" s="42"/>
      <c r="C76" s="34"/>
      <c r="D76" s="36"/>
      <c r="E76" s="37" t="str">
        <f aca="false">IF(ISNA(VLOOKUP(D76,الاصناف!$A$3:الاصناف!$B$282,2,FALSE()))," ",VLOOKUP(D76,الاصناف!$A$3:الاصناف!$B$282,2,FALSE()))</f>
        <v> </v>
      </c>
      <c r="F76" s="38"/>
      <c r="G76" s="37"/>
      <c r="H76" s="37"/>
      <c r="I76" s="37" t="n">
        <f aca="false">(F76*G76)*H76</f>
        <v>0</v>
      </c>
      <c r="J76" s="32" t="n">
        <f aca="false">(F76*G76)+I76</f>
        <v>0</v>
      </c>
      <c r="K76" s="39"/>
      <c r="L76" s="25" t="n">
        <f aca="false">SUMIF($D$4:$D$150,M76,$F$4:$F$150)</f>
        <v>0</v>
      </c>
      <c r="M76" s="25" t="n">
        <v>73</v>
      </c>
      <c r="N76" s="25" t="n">
        <f aca="false">SUMIF($D$4:$D$150,M76,$J$4:$J$150)</f>
        <v>0</v>
      </c>
    </row>
    <row r="77" customFormat="false" ht="16.5" hidden="false" customHeight="false" outlineLevel="0" collapsed="false">
      <c r="A77" s="34"/>
      <c r="B77" s="42"/>
      <c r="C77" s="34"/>
      <c r="D77" s="36"/>
      <c r="E77" s="37" t="str">
        <f aca="false">IF(ISNA(VLOOKUP(D77,الاصناف!$A$3:الاصناف!$B$282,2,FALSE()))," ",VLOOKUP(D77,الاصناف!$A$3:الاصناف!$B$282,2,FALSE()))</f>
        <v> </v>
      </c>
      <c r="F77" s="38"/>
      <c r="G77" s="37"/>
      <c r="H77" s="37"/>
      <c r="I77" s="37" t="n">
        <f aca="false">(F77*G77)*H77</f>
        <v>0</v>
      </c>
      <c r="J77" s="32" t="n">
        <f aca="false">(F77*G77)+I77</f>
        <v>0</v>
      </c>
      <c r="K77" s="39"/>
      <c r="L77" s="25" t="n">
        <f aca="false">SUMIF($D$4:$D$150,M77,$F$4:$F$150)</f>
        <v>0</v>
      </c>
      <c r="M77" s="25" t="n">
        <v>74</v>
      </c>
      <c r="N77" s="25" t="n">
        <f aca="false">SUMIF($D$4:$D$150,M77,$J$4:$J$150)</f>
        <v>0</v>
      </c>
    </row>
    <row r="78" customFormat="false" ht="16.5" hidden="false" customHeight="false" outlineLevel="0" collapsed="false">
      <c r="A78" s="34"/>
      <c r="B78" s="42"/>
      <c r="C78" s="34"/>
      <c r="D78" s="36"/>
      <c r="E78" s="37" t="str">
        <f aca="false">IF(ISNA(VLOOKUP(D78,الاصناف!$A$3:الاصناف!$B$282,2,FALSE()))," ",VLOOKUP(D78,الاصناف!$A$3:الاصناف!$B$282,2,FALSE()))</f>
        <v> </v>
      </c>
      <c r="F78" s="38"/>
      <c r="G78" s="37"/>
      <c r="H78" s="37"/>
      <c r="I78" s="37" t="n">
        <f aca="false">(F78*G78)*H78</f>
        <v>0</v>
      </c>
      <c r="J78" s="32" t="n">
        <f aca="false">(F78*G78)+I78</f>
        <v>0</v>
      </c>
      <c r="K78" s="39"/>
      <c r="L78" s="25" t="n">
        <f aca="false">SUMIF($D$4:$D$150,M78,$F$4:$F$150)</f>
        <v>0</v>
      </c>
      <c r="M78" s="25" t="n">
        <v>75</v>
      </c>
      <c r="N78" s="25" t="n">
        <f aca="false">SUMIF($D$4:$D$150,M78,$J$4:$J$150)</f>
        <v>0</v>
      </c>
    </row>
    <row r="79" customFormat="false" ht="16.5" hidden="false" customHeight="false" outlineLevel="0" collapsed="false">
      <c r="A79" s="34"/>
      <c r="B79" s="42"/>
      <c r="C79" s="34"/>
      <c r="D79" s="36"/>
      <c r="E79" s="37" t="str">
        <f aca="false">IF(ISNA(VLOOKUP(D79,الاصناف!$A$3:الاصناف!$B$282,2,FALSE()))," ",VLOOKUP(D79,الاصناف!$A$3:الاصناف!$B$282,2,FALSE()))</f>
        <v> </v>
      </c>
      <c r="F79" s="38"/>
      <c r="G79" s="37"/>
      <c r="H79" s="37"/>
      <c r="I79" s="37" t="n">
        <f aca="false">(F79*G79)*H79</f>
        <v>0</v>
      </c>
      <c r="J79" s="32" t="n">
        <f aca="false">(F79*G79)+I79</f>
        <v>0</v>
      </c>
      <c r="K79" s="39"/>
      <c r="L79" s="25" t="n">
        <f aca="false">SUMIF($D$4:$D$150,M79,$F$4:$F$150)</f>
        <v>0</v>
      </c>
      <c r="M79" s="25" t="n">
        <v>76</v>
      </c>
      <c r="N79" s="25" t="n">
        <f aca="false">SUMIF($D$4:$D$150,M79,$J$4:$J$150)</f>
        <v>0</v>
      </c>
    </row>
    <row r="80" customFormat="false" ht="16.5" hidden="false" customHeight="false" outlineLevel="0" collapsed="false">
      <c r="A80" s="34"/>
      <c r="B80" s="42"/>
      <c r="C80" s="34"/>
      <c r="D80" s="36"/>
      <c r="E80" s="37" t="str">
        <f aca="false">IF(ISNA(VLOOKUP(D80,الاصناف!$A$3:الاصناف!$B$282,2,FALSE()))," ",VLOOKUP(D80,الاصناف!$A$3:الاصناف!$B$282,2,FALSE()))</f>
        <v> </v>
      </c>
      <c r="F80" s="38"/>
      <c r="G80" s="37"/>
      <c r="H80" s="37"/>
      <c r="I80" s="37" t="n">
        <f aca="false">(F80*G80)*H80</f>
        <v>0</v>
      </c>
      <c r="J80" s="32" t="n">
        <f aca="false">(F80*G80)+I80</f>
        <v>0</v>
      </c>
      <c r="K80" s="39"/>
      <c r="L80" s="25" t="n">
        <f aca="false">SUMIF($D$4:$D$150,M80,$F$4:$F$150)</f>
        <v>0</v>
      </c>
      <c r="M80" s="25" t="n">
        <v>77</v>
      </c>
      <c r="N80" s="25" t="n">
        <f aca="false">SUMIF($D$4:$D$150,M80,$J$4:$J$150)</f>
        <v>0</v>
      </c>
    </row>
    <row r="81" customFormat="false" ht="16.5" hidden="false" customHeight="false" outlineLevel="0" collapsed="false">
      <c r="A81" s="34"/>
      <c r="B81" s="42"/>
      <c r="C81" s="34"/>
      <c r="D81" s="36"/>
      <c r="E81" s="37" t="str">
        <f aca="false">IF(ISNA(VLOOKUP(D81,الاصناف!$A$3:الاصناف!$B$282,2,FALSE()))," ",VLOOKUP(D81,الاصناف!$A$3:الاصناف!$B$282,2,FALSE()))</f>
        <v> </v>
      </c>
      <c r="F81" s="38"/>
      <c r="G81" s="37"/>
      <c r="H81" s="37"/>
      <c r="I81" s="37" t="n">
        <f aca="false">(F81*G81)*H81</f>
        <v>0</v>
      </c>
      <c r="J81" s="32" t="n">
        <f aca="false">(F81*G81)+I81</f>
        <v>0</v>
      </c>
      <c r="K81" s="39"/>
      <c r="L81" s="25" t="n">
        <f aca="false">SUMIF($D$4:$D$150,M81,$F$4:$F$150)</f>
        <v>0</v>
      </c>
      <c r="M81" s="25" t="n">
        <v>78</v>
      </c>
      <c r="N81" s="25" t="n">
        <f aca="false">SUMIF($D$4:$D$150,M81,$J$4:$J$150)</f>
        <v>0</v>
      </c>
    </row>
    <row r="82" customFormat="false" ht="16.5" hidden="false" customHeight="false" outlineLevel="0" collapsed="false">
      <c r="A82" s="34"/>
      <c r="B82" s="42"/>
      <c r="C82" s="34"/>
      <c r="D82" s="36"/>
      <c r="E82" s="37" t="str">
        <f aca="false">IF(ISNA(VLOOKUP(D82,الاصناف!$A$3:الاصناف!$B$282,2,FALSE()))," ",VLOOKUP(D82,الاصناف!$A$3:الاصناف!$B$282,2,FALSE()))</f>
        <v> </v>
      </c>
      <c r="F82" s="38"/>
      <c r="G82" s="37"/>
      <c r="H82" s="37"/>
      <c r="I82" s="37" t="n">
        <f aca="false">(F82*G82)*H82</f>
        <v>0</v>
      </c>
      <c r="J82" s="32" t="n">
        <f aca="false">(F82*G82)+I82</f>
        <v>0</v>
      </c>
      <c r="K82" s="39"/>
      <c r="L82" s="25" t="n">
        <f aca="false">SUMIF($D$4:$D$150,M82,$F$4:$F$150)</f>
        <v>0</v>
      </c>
      <c r="M82" s="25" t="n">
        <v>79</v>
      </c>
      <c r="N82" s="25" t="n">
        <f aca="false">SUMIF($D$4:$D$150,M82,$J$4:$J$150)</f>
        <v>0</v>
      </c>
    </row>
    <row r="83" customFormat="false" ht="16.5" hidden="false" customHeight="false" outlineLevel="0" collapsed="false">
      <c r="A83" s="34"/>
      <c r="B83" s="42"/>
      <c r="C83" s="34"/>
      <c r="D83" s="36"/>
      <c r="E83" s="37" t="str">
        <f aca="false">IF(ISNA(VLOOKUP(D83,الاصناف!$A$3:الاصناف!$B$282,2,FALSE()))," ",VLOOKUP(D83,الاصناف!$A$3:الاصناف!$B$282,2,FALSE()))</f>
        <v> </v>
      </c>
      <c r="F83" s="38"/>
      <c r="G83" s="37"/>
      <c r="H83" s="37"/>
      <c r="I83" s="37" t="n">
        <f aca="false">(F83*G83)*H83</f>
        <v>0</v>
      </c>
      <c r="J83" s="32" t="n">
        <f aca="false">(F83*G83)+I83</f>
        <v>0</v>
      </c>
      <c r="K83" s="39"/>
      <c r="L83" s="25" t="n">
        <f aca="false">SUMIF($D$4:$D$150,M83,$F$4:$F$150)</f>
        <v>0</v>
      </c>
      <c r="M83" s="25" t="n">
        <v>80</v>
      </c>
      <c r="N83" s="25" t="n">
        <f aca="false">SUMIF($D$4:$D$150,M83,$J$4:$J$150)</f>
        <v>0</v>
      </c>
    </row>
    <row r="84" customFormat="false" ht="16.5" hidden="false" customHeight="false" outlineLevel="0" collapsed="false">
      <c r="A84" s="34"/>
      <c r="B84" s="42"/>
      <c r="C84" s="34"/>
      <c r="D84" s="36"/>
      <c r="E84" s="37" t="str">
        <f aca="false">IF(ISNA(VLOOKUP(D84,الاصناف!$A$3:الاصناف!$B$282,2,FALSE()))," ",VLOOKUP(D84,الاصناف!$A$3:الاصناف!$B$282,2,FALSE()))</f>
        <v> </v>
      </c>
      <c r="F84" s="38"/>
      <c r="G84" s="37"/>
      <c r="H84" s="37"/>
      <c r="I84" s="37" t="n">
        <f aca="false">(F84*G84)*H84</f>
        <v>0</v>
      </c>
      <c r="J84" s="32" t="n">
        <f aca="false">(F84*G84)+I84</f>
        <v>0</v>
      </c>
      <c r="K84" s="39"/>
      <c r="L84" s="25" t="n">
        <f aca="false">SUMIF($D$4:$D$150,M84,$F$4:$F$150)</f>
        <v>0</v>
      </c>
      <c r="M84" s="25" t="n">
        <v>81</v>
      </c>
      <c r="N84" s="25" t="n">
        <f aca="false">SUMIF($D$4:$D$150,M84,$J$4:$J$150)</f>
        <v>0</v>
      </c>
    </row>
    <row r="85" customFormat="false" ht="16.5" hidden="false" customHeight="false" outlineLevel="0" collapsed="false">
      <c r="A85" s="34"/>
      <c r="B85" s="42"/>
      <c r="C85" s="34"/>
      <c r="D85" s="36"/>
      <c r="E85" s="37" t="str">
        <f aca="false">IF(ISNA(VLOOKUP(D85,الاصناف!$A$3:الاصناف!$B$282,2,FALSE()))," ",VLOOKUP(D85,الاصناف!$A$3:الاصناف!$B$282,2,FALSE()))</f>
        <v> </v>
      </c>
      <c r="F85" s="38"/>
      <c r="G85" s="37"/>
      <c r="H85" s="37"/>
      <c r="I85" s="37" t="n">
        <f aca="false">(F85*G85)*H85</f>
        <v>0</v>
      </c>
      <c r="J85" s="32" t="n">
        <f aca="false">(F85*G85)+I85</f>
        <v>0</v>
      </c>
      <c r="K85" s="39"/>
      <c r="L85" s="25" t="n">
        <f aca="false">SUMIF($D$4:$D$150,M85,$F$4:$F$150)</f>
        <v>0</v>
      </c>
      <c r="M85" s="25" t="n">
        <v>82</v>
      </c>
      <c r="N85" s="25" t="n">
        <f aca="false">SUMIF($D$4:$D$150,M85,$J$4:$J$150)</f>
        <v>0</v>
      </c>
    </row>
    <row r="86" customFormat="false" ht="16.5" hidden="false" customHeight="false" outlineLevel="0" collapsed="false">
      <c r="A86" s="34"/>
      <c r="B86" s="42"/>
      <c r="C86" s="34"/>
      <c r="D86" s="36"/>
      <c r="E86" s="37" t="str">
        <f aca="false">IF(ISNA(VLOOKUP(D86,الاصناف!$A$3:الاصناف!$B$282,2,FALSE()))," ",VLOOKUP(D86,الاصناف!$A$3:الاصناف!$B$282,2,FALSE()))</f>
        <v> </v>
      </c>
      <c r="F86" s="38"/>
      <c r="G86" s="37"/>
      <c r="H86" s="37"/>
      <c r="I86" s="37" t="n">
        <f aca="false">(F86*G86)*H86</f>
        <v>0</v>
      </c>
      <c r="J86" s="32" t="n">
        <f aca="false">(F86*G86)+I86</f>
        <v>0</v>
      </c>
      <c r="K86" s="39"/>
      <c r="L86" s="25" t="n">
        <f aca="false">SUMIF($D$4:$D$150,M86,$F$4:$F$150)</f>
        <v>0</v>
      </c>
      <c r="M86" s="25" t="n">
        <v>83</v>
      </c>
      <c r="N86" s="25" t="n">
        <f aca="false">SUMIF($D$4:$D$150,M86,$J$4:$J$150)</f>
        <v>0</v>
      </c>
    </row>
    <row r="87" customFormat="false" ht="16.5" hidden="false" customHeight="false" outlineLevel="0" collapsed="false">
      <c r="A87" s="34"/>
      <c r="B87" s="42"/>
      <c r="C87" s="34"/>
      <c r="D87" s="36"/>
      <c r="E87" s="37" t="str">
        <f aca="false">IF(ISNA(VLOOKUP(D87,الاصناف!$A$3:الاصناف!$B$282,2,FALSE()))," ",VLOOKUP(D87,الاصناف!$A$3:الاصناف!$B$282,2,FALSE()))</f>
        <v> </v>
      </c>
      <c r="F87" s="38"/>
      <c r="G87" s="37"/>
      <c r="H87" s="37"/>
      <c r="I87" s="37" t="n">
        <f aca="false">(F87*G87)*H87</f>
        <v>0</v>
      </c>
      <c r="J87" s="32" t="n">
        <f aca="false">(F87*G87)+I87</f>
        <v>0</v>
      </c>
      <c r="K87" s="39"/>
      <c r="L87" s="25" t="n">
        <f aca="false">SUMIF($D$4:$D$150,M87,$F$4:$F$150)</f>
        <v>0</v>
      </c>
      <c r="M87" s="25" t="n">
        <v>84</v>
      </c>
      <c r="N87" s="25" t="n">
        <f aca="false">SUMIF($D$4:$D$150,M87,$J$4:$J$150)</f>
        <v>0</v>
      </c>
    </row>
    <row r="88" customFormat="false" ht="16.5" hidden="false" customHeight="false" outlineLevel="0" collapsed="false">
      <c r="A88" s="34"/>
      <c r="B88" s="42"/>
      <c r="C88" s="34"/>
      <c r="D88" s="36"/>
      <c r="E88" s="37" t="str">
        <f aca="false">IF(ISNA(VLOOKUP(D88,الاصناف!$A$3:الاصناف!$B$282,2,FALSE()))," ",VLOOKUP(D88,الاصناف!$A$3:الاصناف!$B$282,2,FALSE()))</f>
        <v> </v>
      </c>
      <c r="F88" s="38"/>
      <c r="G88" s="37"/>
      <c r="H88" s="37"/>
      <c r="I88" s="37" t="n">
        <f aca="false">(F88*G88)*H88</f>
        <v>0</v>
      </c>
      <c r="J88" s="32" t="n">
        <f aca="false">(F88*G88)+I88</f>
        <v>0</v>
      </c>
      <c r="K88" s="39"/>
      <c r="L88" s="25" t="n">
        <f aca="false">SUMIF($D$4:$D$150,M88,$F$4:$F$150)</f>
        <v>0</v>
      </c>
      <c r="M88" s="25" t="n">
        <v>85</v>
      </c>
      <c r="N88" s="25" t="n">
        <f aca="false">SUMIF($D$4:$D$150,M88,$J$4:$J$150)</f>
        <v>0</v>
      </c>
    </row>
    <row r="89" customFormat="false" ht="16.5" hidden="false" customHeight="false" outlineLevel="0" collapsed="false">
      <c r="A89" s="34"/>
      <c r="B89" s="42"/>
      <c r="C89" s="34"/>
      <c r="D89" s="36"/>
      <c r="E89" s="37" t="str">
        <f aca="false">IF(ISNA(VLOOKUP(D89,الاصناف!$A$3:الاصناف!$B$282,2,FALSE()))," ",VLOOKUP(D89,الاصناف!$A$3:الاصناف!$B$282,2,FALSE()))</f>
        <v> </v>
      </c>
      <c r="F89" s="38"/>
      <c r="G89" s="37"/>
      <c r="H89" s="37"/>
      <c r="I89" s="37" t="n">
        <f aca="false">(F89*G89)*H89</f>
        <v>0</v>
      </c>
      <c r="J89" s="32" t="n">
        <f aca="false">(F89*G89)+I89</f>
        <v>0</v>
      </c>
      <c r="K89" s="39"/>
      <c r="L89" s="25" t="n">
        <f aca="false">SUMIF($D$4:$D$150,M89,$F$4:$F$150)</f>
        <v>0</v>
      </c>
      <c r="M89" s="25" t="n">
        <v>86</v>
      </c>
      <c r="N89" s="25" t="n">
        <f aca="false">SUMIF($D$4:$D$150,M89,$J$4:$J$150)</f>
        <v>0</v>
      </c>
    </row>
    <row r="90" customFormat="false" ht="16.5" hidden="false" customHeight="false" outlineLevel="0" collapsed="false">
      <c r="A90" s="34"/>
      <c r="B90" s="42"/>
      <c r="C90" s="34"/>
      <c r="D90" s="36"/>
      <c r="E90" s="37" t="str">
        <f aca="false">IF(ISNA(VLOOKUP(D90,الاصناف!$A$3:الاصناف!$B$282,2,FALSE()))," ",VLOOKUP(D90,الاصناف!$A$3:الاصناف!$B$282,2,FALSE()))</f>
        <v> </v>
      </c>
      <c r="F90" s="38"/>
      <c r="G90" s="37"/>
      <c r="H90" s="37"/>
      <c r="I90" s="37" t="n">
        <f aca="false">(F90*G90)*H90</f>
        <v>0</v>
      </c>
      <c r="J90" s="32" t="n">
        <f aca="false">(F90*G90)+I90</f>
        <v>0</v>
      </c>
      <c r="K90" s="39"/>
      <c r="L90" s="25" t="n">
        <f aca="false">SUMIF($D$4:$D$150,M90,$F$4:$F$150)</f>
        <v>0</v>
      </c>
      <c r="M90" s="25" t="n">
        <v>87</v>
      </c>
      <c r="N90" s="25" t="n">
        <f aca="false">SUMIF($D$4:$D$150,M90,$J$4:$J$150)</f>
        <v>0</v>
      </c>
    </row>
    <row r="91" customFormat="false" ht="16.5" hidden="false" customHeight="false" outlineLevel="0" collapsed="false">
      <c r="A91" s="34"/>
      <c r="B91" s="42"/>
      <c r="C91" s="34"/>
      <c r="D91" s="36"/>
      <c r="E91" s="37" t="str">
        <f aca="false">IF(ISNA(VLOOKUP(D91,الاصناف!$A$3:الاصناف!$B$282,2,FALSE()))," ",VLOOKUP(D91,الاصناف!$A$3:الاصناف!$B$282,2,FALSE()))</f>
        <v> </v>
      </c>
      <c r="F91" s="38"/>
      <c r="G91" s="37"/>
      <c r="H91" s="37"/>
      <c r="I91" s="37" t="n">
        <f aca="false">(F91*G91)*H91</f>
        <v>0</v>
      </c>
      <c r="J91" s="32" t="n">
        <f aca="false">(F91*G91)+I91</f>
        <v>0</v>
      </c>
      <c r="K91" s="39"/>
      <c r="L91" s="25" t="n">
        <f aca="false">SUMIF($D$4:$D$150,M91,$F$4:$F$150)</f>
        <v>0</v>
      </c>
      <c r="M91" s="25" t="n">
        <v>88</v>
      </c>
      <c r="N91" s="25" t="n">
        <f aca="false">SUMIF($D$4:$D$150,M91,$J$4:$J$150)</f>
        <v>0</v>
      </c>
    </row>
    <row r="92" customFormat="false" ht="16.5" hidden="false" customHeight="false" outlineLevel="0" collapsed="false">
      <c r="A92" s="34"/>
      <c r="B92" s="42"/>
      <c r="C92" s="34"/>
      <c r="D92" s="36"/>
      <c r="E92" s="37" t="str">
        <f aca="false">IF(ISNA(VLOOKUP(D92,الاصناف!$A$3:الاصناف!$B$282,2,FALSE()))," ",VLOOKUP(D92,الاصناف!$A$3:الاصناف!$B$282,2,FALSE()))</f>
        <v> </v>
      </c>
      <c r="F92" s="38"/>
      <c r="G92" s="37"/>
      <c r="H92" s="37"/>
      <c r="I92" s="37" t="n">
        <f aca="false">(F92*G92)*H92</f>
        <v>0</v>
      </c>
      <c r="J92" s="32" t="n">
        <f aca="false">(F92*G92)+I92</f>
        <v>0</v>
      </c>
      <c r="K92" s="39"/>
      <c r="L92" s="25" t="n">
        <f aca="false">SUMIF($D$4:$D$150,M92,$F$4:$F$150)</f>
        <v>0</v>
      </c>
      <c r="M92" s="25" t="n">
        <v>89</v>
      </c>
      <c r="N92" s="25" t="n">
        <f aca="false">SUMIF($D$4:$D$150,M92,$J$4:$J$150)</f>
        <v>0</v>
      </c>
    </row>
    <row r="93" customFormat="false" ht="16.5" hidden="false" customHeight="false" outlineLevel="0" collapsed="false">
      <c r="A93" s="34"/>
      <c r="B93" s="42"/>
      <c r="C93" s="34"/>
      <c r="D93" s="36"/>
      <c r="E93" s="37" t="str">
        <f aca="false">IF(ISNA(VLOOKUP(D93,الاصناف!$A$3:الاصناف!$B$282,2,FALSE()))," ",VLOOKUP(D93,الاصناف!$A$3:الاصناف!$B$282,2,FALSE()))</f>
        <v> </v>
      </c>
      <c r="F93" s="38"/>
      <c r="G93" s="37"/>
      <c r="H93" s="37"/>
      <c r="I93" s="37" t="n">
        <f aca="false">(F93*G93)*H93</f>
        <v>0</v>
      </c>
      <c r="J93" s="32" t="n">
        <f aca="false">(F93*G93)+I93</f>
        <v>0</v>
      </c>
      <c r="K93" s="39"/>
      <c r="L93" s="25" t="n">
        <f aca="false">SUMIF($D$4:$D$150,M93,$F$4:$F$150)</f>
        <v>0</v>
      </c>
      <c r="M93" s="25" t="n">
        <v>90</v>
      </c>
      <c r="N93" s="25" t="n">
        <f aca="false">SUMIF($D$4:$D$150,M93,$J$4:$J$150)</f>
        <v>0</v>
      </c>
    </row>
    <row r="94" customFormat="false" ht="16.5" hidden="false" customHeight="false" outlineLevel="0" collapsed="false">
      <c r="A94" s="34"/>
      <c r="B94" s="42"/>
      <c r="C94" s="34"/>
      <c r="D94" s="36"/>
      <c r="E94" s="37" t="str">
        <f aca="false">IF(ISNA(VLOOKUP(D94,الاصناف!$A$3:الاصناف!$B$282,2,FALSE()))," ",VLOOKUP(D94,الاصناف!$A$3:الاصناف!$B$282,2,FALSE()))</f>
        <v> </v>
      </c>
      <c r="F94" s="38"/>
      <c r="G94" s="37"/>
      <c r="H94" s="37"/>
      <c r="I94" s="37" t="n">
        <f aca="false">(F94*G94)*H94</f>
        <v>0</v>
      </c>
      <c r="J94" s="32" t="n">
        <f aca="false">(F94*G94)+I94</f>
        <v>0</v>
      </c>
      <c r="K94" s="39"/>
      <c r="L94" s="25" t="n">
        <f aca="false">SUMIF($D$4:$D$150,M94,$F$4:$F$150)</f>
        <v>0</v>
      </c>
      <c r="M94" s="25" t="n">
        <v>91</v>
      </c>
      <c r="N94" s="25" t="n">
        <f aca="false">SUMIF($D$4:$D$150,M94,$J$4:$J$150)</f>
        <v>0</v>
      </c>
    </row>
    <row r="95" customFormat="false" ht="16.5" hidden="false" customHeight="false" outlineLevel="0" collapsed="false">
      <c r="A95" s="34"/>
      <c r="B95" s="42"/>
      <c r="C95" s="34"/>
      <c r="D95" s="36"/>
      <c r="E95" s="37" t="str">
        <f aca="false">IF(ISNA(VLOOKUP(D95,الاصناف!$A$3:الاصناف!$B$282,2,FALSE()))," ",VLOOKUP(D95,الاصناف!$A$3:الاصناف!$B$282,2,FALSE()))</f>
        <v> </v>
      </c>
      <c r="F95" s="38"/>
      <c r="G95" s="37"/>
      <c r="H95" s="37"/>
      <c r="I95" s="37" t="n">
        <f aca="false">(F95*G95)*H95</f>
        <v>0</v>
      </c>
      <c r="J95" s="32" t="n">
        <f aca="false">(F95*G95)+I95</f>
        <v>0</v>
      </c>
      <c r="K95" s="39"/>
      <c r="L95" s="25" t="n">
        <f aca="false">SUMIF($D$4:$D$150,M95,$F$4:$F$150)</f>
        <v>0</v>
      </c>
      <c r="M95" s="25" t="n">
        <v>92</v>
      </c>
      <c r="N95" s="25" t="n">
        <f aca="false">SUMIF($D$4:$D$150,M95,$J$4:$J$150)</f>
        <v>0</v>
      </c>
    </row>
    <row r="96" customFormat="false" ht="16.5" hidden="false" customHeight="false" outlineLevel="0" collapsed="false">
      <c r="A96" s="34"/>
      <c r="B96" s="42"/>
      <c r="C96" s="34"/>
      <c r="D96" s="36"/>
      <c r="E96" s="37" t="str">
        <f aca="false">IF(ISNA(VLOOKUP(D96,الاصناف!$A$3:الاصناف!$B$282,2,FALSE()))," ",VLOOKUP(D96,الاصناف!$A$3:الاصناف!$B$282,2,FALSE()))</f>
        <v> </v>
      </c>
      <c r="F96" s="38"/>
      <c r="G96" s="37"/>
      <c r="H96" s="37"/>
      <c r="I96" s="37" t="n">
        <f aca="false">(F96*G96)*H96</f>
        <v>0</v>
      </c>
      <c r="J96" s="32" t="n">
        <f aca="false">(F96*G96)+I96</f>
        <v>0</v>
      </c>
      <c r="K96" s="39"/>
      <c r="L96" s="25" t="n">
        <f aca="false">SUMIF($D$4:$D$150,M96,$F$4:$F$150)</f>
        <v>0</v>
      </c>
      <c r="M96" s="25" t="n">
        <v>93</v>
      </c>
      <c r="N96" s="25" t="n">
        <f aca="false">SUMIF($D$4:$D$150,M96,$J$4:$J$150)</f>
        <v>0</v>
      </c>
    </row>
    <row r="97" customFormat="false" ht="16.5" hidden="false" customHeight="false" outlineLevel="0" collapsed="false">
      <c r="A97" s="34"/>
      <c r="B97" s="42"/>
      <c r="C97" s="34"/>
      <c r="D97" s="36"/>
      <c r="E97" s="37" t="str">
        <f aca="false">IF(ISNA(VLOOKUP(D97,الاصناف!$A$3:الاصناف!$B$282,2,FALSE()))," ",VLOOKUP(D97,الاصناف!$A$3:الاصناف!$B$282,2,FALSE()))</f>
        <v> </v>
      </c>
      <c r="F97" s="38"/>
      <c r="G97" s="37"/>
      <c r="H97" s="37"/>
      <c r="I97" s="37" t="n">
        <f aca="false">(F97*G97)*H97</f>
        <v>0</v>
      </c>
      <c r="J97" s="32" t="n">
        <f aca="false">(F97*G97)+I97</f>
        <v>0</v>
      </c>
      <c r="K97" s="39"/>
      <c r="L97" s="25" t="n">
        <f aca="false">SUMIF($D$4:$D$150,M97,$F$4:$F$150)</f>
        <v>0</v>
      </c>
      <c r="M97" s="25" t="n">
        <v>94</v>
      </c>
      <c r="N97" s="25" t="n">
        <f aca="false">SUMIF($D$4:$D$150,M97,$J$4:$J$150)</f>
        <v>0</v>
      </c>
    </row>
    <row r="98" customFormat="false" ht="16.5" hidden="false" customHeight="false" outlineLevel="0" collapsed="false">
      <c r="A98" s="34"/>
      <c r="B98" s="42"/>
      <c r="C98" s="34"/>
      <c r="D98" s="36"/>
      <c r="E98" s="37" t="str">
        <f aca="false">IF(ISNA(VLOOKUP(D98,الاصناف!$A$3:الاصناف!$B$282,2,FALSE()))," ",VLOOKUP(D98,الاصناف!$A$3:الاصناف!$B$282,2,FALSE()))</f>
        <v> </v>
      </c>
      <c r="F98" s="38"/>
      <c r="G98" s="37"/>
      <c r="H98" s="37"/>
      <c r="I98" s="37" t="n">
        <f aca="false">(F98*G98)*H98</f>
        <v>0</v>
      </c>
      <c r="J98" s="32" t="n">
        <f aca="false">(F98*G98)+I98</f>
        <v>0</v>
      </c>
      <c r="K98" s="39"/>
      <c r="L98" s="25" t="n">
        <f aca="false">SUMIF($D$4:$D$150,M98,$F$4:$F$150)</f>
        <v>0</v>
      </c>
      <c r="M98" s="25" t="n">
        <v>95</v>
      </c>
      <c r="N98" s="25" t="n">
        <f aca="false">SUMIF($D$4:$D$150,M98,$J$4:$J$150)</f>
        <v>0</v>
      </c>
    </row>
    <row r="99" customFormat="false" ht="16.5" hidden="false" customHeight="false" outlineLevel="0" collapsed="false">
      <c r="A99" s="34"/>
      <c r="B99" s="42"/>
      <c r="C99" s="34"/>
      <c r="D99" s="36"/>
      <c r="E99" s="37" t="str">
        <f aca="false">IF(ISNA(VLOOKUP(D99,الاصناف!$A$3:الاصناف!$B$282,2,FALSE()))," ",VLOOKUP(D99,الاصناف!$A$3:الاصناف!$B$282,2,FALSE()))</f>
        <v> </v>
      </c>
      <c r="F99" s="38"/>
      <c r="G99" s="37"/>
      <c r="H99" s="37"/>
      <c r="I99" s="37" t="n">
        <f aca="false">(F99*G99)*H99</f>
        <v>0</v>
      </c>
      <c r="J99" s="32" t="n">
        <f aca="false">(F99*G99)+I99</f>
        <v>0</v>
      </c>
      <c r="K99" s="39"/>
      <c r="L99" s="25" t="n">
        <f aca="false">SUMIF($D$4:$D$150,M99,$F$4:$F$150)</f>
        <v>0</v>
      </c>
      <c r="M99" s="25" t="n">
        <v>96</v>
      </c>
      <c r="N99" s="25" t="n">
        <f aca="false">SUMIF($D$4:$D$150,M99,$J$4:$J$150)</f>
        <v>0</v>
      </c>
    </row>
    <row r="100" customFormat="false" ht="16.5" hidden="false" customHeight="false" outlineLevel="0" collapsed="false">
      <c r="A100" s="34"/>
      <c r="B100" s="42"/>
      <c r="C100" s="34"/>
      <c r="D100" s="36"/>
      <c r="E100" s="37" t="str">
        <f aca="false">IF(ISNA(VLOOKUP(D100,الاصناف!$A$3:الاصناف!$B$282,2,FALSE()))," ",VLOOKUP(D100,الاصناف!$A$3:الاصناف!$B$282,2,FALSE()))</f>
        <v> </v>
      </c>
      <c r="F100" s="38"/>
      <c r="G100" s="37"/>
      <c r="H100" s="37"/>
      <c r="I100" s="37" t="n">
        <f aca="false">(F100*G100)*H100</f>
        <v>0</v>
      </c>
      <c r="J100" s="32" t="n">
        <f aca="false">(F100*G100)+I100</f>
        <v>0</v>
      </c>
      <c r="K100" s="39"/>
      <c r="L100" s="25" t="n">
        <f aca="false">SUMIF($D$4:$D$150,M100,$F$4:$F$150)</f>
        <v>0</v>
      </c>
      <c r="M100" s="25" t="n">
        <v>97</v>
      </c>
      <c r="N100" s="25" t="n">
        <f aca="false">SUMIF($D$4:$D$150,M100,$J$4:$J$150)</f>
        <v>0</v>
      </c>
    </row>
    <row r="101" customFormat="false" ht="16.5" hidden="false" customHeight="false" outlineLevel="0" collapsed="false">
      <c r="A101" s="34"/>
      <c r="B101" s="42"/>
      <c r="C101" s="34"/>
      <c r="D101" s="36"/>
      <c r="E101" s="37" t="str">
        <f aca="false">IF(ISNA(VLOOKUP(D101,الاصناف!$A$3:الاصناف!$B$282,2,FALSE()))," ",VLOOKUP(D101,الاصناف!$A$3:الاصناف!$B$282,2,FALSE()))</f>
        <v> </v>
      </c>
      <c r="F101" s="38"/>
      <c r="G101" s="37"/>
      <c r="H101" s="37"/>
      <c r="I101" s="37" t="n">
        <f aca="false">(F101*G101)*H101</f>
        <v>0</v>
      </c>
      <c r="J101" s="32" t="n">
        <f aca="false">(F101*G101)+I101</f>
        <v>0</v>
      </c>
      <c r="K101" s="39"/>
      <c r="L101" s="25" t="n">
        <f aca="false">SUMIF($D$4:$D$150,M101,$F$4:$F$150)</f>
        <v>0</v>
      </c>
      <c r="M101" s="25" t="n">
        <v>98</v>
      </c>
      <c r="N101" s="25" t="n">
        <f aca="false">SUMIF($D$4:$D$150,M101,$J$4:$J$150)</f>
        <v>0</v>
      </c>
    </row>
    <row r="102" customFormat="false" ht="16.5" hidden="false" customHeight="false" outlineLevel="0" collapsed="false">
      <c r="A102" s="34"/>
      <c r="B102" s="42"/>
      <c r="C102" s="34"/>
      <c r="D102" s="36"/>
      <c r="E102" s="37" t="str">
        <f aca="false">IF(ISNA(VLOOKUP(D102,الاصناف!$A$3:الاصناف!$B$282,2,FALSE()))," ",VLOOKUP(D102,الاصناف!$A$3:الاصناف!$B$282,2,FALSE()))</f>
        <v> </v>
      </c>
      <c r="F102" s="38"/>
      <c r="G102" s="37"/>
      <c r="H102" s="37"/>
      <c r="I102" s="37" t="n">
        <f aca="false">(F102*G102)*H102</f>
        <v>0</v>
      </c>
      <c r="J102" s="32" t="n">
        <f aca="false">(F102*G102)+I102</f>
        <v>0</v>
      </c>
      <c r="K102" s="39"/>
      <c r="L102" s="25" t="n">
        <f aca="false">SUMIF($D$4:$D$150,M102,$F$4:$F$150)</f>
        <v>0</v>
      </c>
      <c r="M102" s="25" t="n">
        <v>99</v>
      </c>
      <c r="N102" s="25" t="n">
        <f aca="false">SUMIF($D$4:$D$150,M102,$J$4:$J$150)</f>
        <v>0</v>
      </c>
    </row>
    <row r="103" customFormat="false" ht="16.5" hidden="false" customHeight="false" outlineLevel="0" collapsed="false">
      <c r="A103" s="34"/>
      <c r="B103" s="42"/>
      <c r="C103" s="34"/>
      <c r="D103" s="36"/>
      <c r="E103" s="37" t="str">
        <f aca="false">IF(ISNA(VLOOKUP(D103,الاصناف!$A$3:الاصناف!$B$282,2,FALSE()))," ",VLOOKUP(D103,الاصناف!$A$3:الاصناف!$B$282,2,FALSE()))</f>
        <v> </v>
      </c>
      <c r="F103" s="38"/>
      <c r="G103" s="37"/>
      <c r="H103" s="37"/>
      <c r="I103" s="37" t="n">
        <f aca="false">(F103*G103)*H103</f>
        <v>0</v>
      </c>
      <c r="J103" s="32" t="n">
        <f aca="false">(F103*G103)+I103</f>
        <v>0</v>
      </c>
      <c r="K103" s="39"/>
      <c r="L103" s="25" t="n">
        <f aca="false">SUMIF($D$4:$D$150,M103,$F$4:$F$150)</f>
        <v>0</v>
      </c>
      <c r="M103" s="25" t="n">
        <v>100</v>
      </c>
      <c r="N103" s="25" t="n">
        <f aca="false">SUMIF($D$4:$D$150,M103,$J$4:$J$150)</f>
        <v>0</v>
      </c>
    </row>
    <row r="104" customFormat="false" ht="16.5" hidden="false" customHeight="false" outlineLevel="0" collapsed="false">
      <c r="A104" s="34"/>
      <c r="B104" s="42"/>
      <c r="C104" s="34"/>
      <c r="D104" s="36"/>
      <c r="E104" s="37" t="str">
        <f aca="false">IF(ISNA(VLOOKUP(D104,الاصناف!$A$3:الاصناف!$B$282,2,FALSE()))," ",VLOOKUP(D104,الاصناف!$A$3:الاصناف!$B$282,2,FALSE()))</f>
        <v> </v>
      </c>
      <c r="F104" s="38"/>
      <c r="G104" s="37"/>
      <c r="H104" s="37"/>
      <c r="I104" s="37" t="n">
        <f aca="false">(F104*G104)*H104</f>
        <v>0</v>
      </c>
      <c r="J104" s="32" t="n">
        <f aca="false">(F104*G104)+I104</f>
        <v>0</v>
      </c>
      <c r="K104" s="39"/>
      <c r="L104" s="25" t="n">
        <f aca="false">SUMIF($D$4:$D$150,M104,$F$4:$F$150)</f>
        <v>0</v>
      </c>
      <c r="M104" s="25" t="n">
        <v>101</v>
      </c>
      <c r="N104" s="25" t="n">
        <f aca="false">SUMIF($D$4:$D$150,M104,$J$4:$J$150)</f>
        <v>0</v>
      </c>
    </row>
    <row r="105" customFormat="false" ht="16.5" hidden="false" customHeight="false" outlineLevel="0" collapsed="false">
      <c r="A105" s="34"/>
      <c r="B105" s="42"/>
      <c r="C105" s="34"/>
      <c r="D105" s="36"/>
      <c r="E105" s="37" t="str">
        <f aca="false">IF(ISNA(VLOOKUP(D105,الاصناف!$A$3:الاصناف!$B$282,2,FALSE()))," ",VLOOKUP(D105,الاصناف!$A$3:الاصناف!$B$282,2,FALSE()))</f>
        <v> </v>
      </c>
      <c r="F105" s="38"/>
      <c r="G105" s="37"/>
      <c r="H105" s="37"/>
      <c r="I105" s="37" t="n">
        <f aca="false">(F105*G105)*H105</f>
        <v>0</v>
      </c>
      <c r="J105" s="32" t="n">
        <f aca="false">(F105*G105)+I105</f>
        <v>0</v>
      </c>
      <c r="K105" s="39"/>
      <c r="L105" s="25" t="n">
        <f aca="false">SUMIF($D$4:$D$150,M105,$F$4:$F$150)</f>
        <v>0</v>
      </c>
      <c r="M105" s="25" t="n">
        <v>102</v>
      </c>
      <c r="N105" s="25" t="n">
        <f aca="false">SUMIF($D$4:$D$150,M105,$J$4:$J$150)</f>
        <v>0</v>
      </c>
    </row>
    <row r="106" customFormat="false" ht="16.5" hidden="false" customHeight="false" outlineLevel="0" collapsed="false">
      <c r="A106" s="34"/>
      <c r="B106" s="42"/>
      <c r="C106" s="34"/>
      <c r="D106" s="36"/>
      <c r="E106" s="37" t="str">
        <f aca="false">IF(ISNA(VLOOKUP(D106,الاصناف!$A$3:الاصناف!$B$282,2,FALSE()))," ",VLOOKUP(D106,الاصناف!$A$3:الاصناف!$B$282,2,FALSE()))</f>
        <v> </v>
      </c>
      <c r="F106" s="38"/>
      <c r="G106" s="37"/>
      <c r="H106" s="37"/>
      <c r="I106" s="37" t="n">
        <f aca="false">(F106*G106)*H106</f>
        <v>0</v>
      </c>
      <c r="J106" s="32" t="n">
        <f aca="false">(F106*G106)+I106</f>
        <v>0</v>
      </c>
      <c r="K106" s="39"/>
      <c r="L106" s="25" t="n">
        <f aca="false">SUMIF($D$4:$D$150,M106,$F$4:$F$150)</f>
        <v>0</v>
      </c>
      <c r="M106" s="25" t="n">
        <v>103</v>
      </c>
      <c r="N106" s="25" t="n">
        <f aca="false">SUMIF($D$4:$D$150,M106,$J$4:$J$150)</f>
        <v>0</v>
      </c>
    </row>
    <row r="107" customFormat="false" ht="16.5" hidden="false" customHeight="false" outlineLevel="0" collapsed="false">
      <c r="A107" s="34"/>
      <c r="B107" s="42"/>
      <c r="C107" s="34"/>
      <c r="D107" s="36"/>
      <c r="E107" s="37" t="str">
        <f aca="false">IF(ISNA(VLOOKUP(D107,الاصناف!$A$3:الاصناف!$B$282,2,FALSE()))," ",VLOOKUP(D107,الاصناف!$A$3:الاصناف!$B$282,2,FALSE()))</f>
        <v> </v>
      </c>
      <c r="F107" s="38"/>
      <c r="G107" s="37"/>
      <c r="H107" s="37"/>
      <c r="I107" s="37" t="n">
        <f aca="false">(F107*G107)*H107</f>
        <v>0</v>
      </c>
      <c r="J107" s="32" t="n">
        <f aca="false">(F107*G107)+I107</f>
        <v>0</v>
      </c>
      <c r="K107" s="39"/>
      <c r="L107" s="25" t="n">
        <f aca="false">SUMIF($D$4:$D$150,M107,$F$4:$F$150)</f>
        <v>0</v>
      </c>
      <c r="M107" s="25" t="n">
        <v>104</v>
      </c>
      <c r="N107" s="25" t="n">
        <f aca="false">SUMIF($D$4:$D$150,M107,$J$4:$J$150)</f>
        <v>0</v>
      </c>
    </row>
    <row r="108" customFormat="false" ht="16.5" hidden="false" customHeight="false" outlineLevel="0" collapsed="false">
      <c r="A108" s="34"/>
      <c r="B108" s="42"/>
      <c r="C108" s="34"/>
      <c r="D108" s="36"/>
      <c r="E108" s="37" t="str">
        <f aca="false">IF(ISNA(VLOOKUP(D108,الاصناف!$A$3:الاصناف!$B$282,2,FALSE()))," ",VLOOKUP(D108,الاصناف!$A$3:الاصناف!$B$282,2,FALSE()))</f>
        <v> </v>
      </c>
      <c r="F108" s="38"/>
      <c r="G108" s="37"/>
      <c r="H108" s="37"/>
      <c r="I108" s="37" t="n">
        <f aca="false">(F108*G108)*H108</f>
        <v>0</v>
      </c>
      <c r="J108" s="32" t="n">
        <f aca="false">(F108*G108)+I108</f>
        <v>0</v>
      </c>
      <c r="K108" s="39"/>
      <c r="L108" s="25" t="n">
        <f aca="false">SUMIF($D$4:$D$150,M108,$F$4:$F$150)</f>
        <v>0</v>
      </c>
      <c r="M108" s="25" t="n">
        <v>105</v>
      </c>
      <c r="N108" s="25" t="n">
        <f aca="false">SUMIF($D$4:$D$150,M108,$J$4:$J$150)</f>
        <v>0</v>
      </c>
    </row>
    <row r="109" customFormat="false" ht="16.5" hidden="false" customHeight="false" outlineLevel="0" collapsed="false">
      <c r="A109" s="34"/>
      <c r="B109" s="42"/>
      <c r="C109" s="34"/>
      <c r="D109" s="36"/>
      <c r="E109" s="37" t="str">
        <f aca="false">IF(ISNA(VLOOKUP(D109,الاصناف!$A$3:الاصناف!$B$282,2,FALSE()))," ",VLOOKUP(D109,الاصناف!$A$3:الاصناف!$B$282,2,FALSE()))</f>
        <v> </v>
      </c>
      <c r="F109" s="38"/>
      <c r="G109" s="37"/>
      <c r="H109" s="37"/>
      <c r="I109" s="37" t="n">
        <f aca="false">(F109*G109)*H109</f>
        <v>0</v>
      </c>
      <c r="J109" s="32" t="n">
        <f aca="false">(F109*G109)+I109</f>
        <v>0</v>
      </c>
      <c r="K109" s="39"/>
      <c r="L109" s="25" t="n">
        <f aca="false">SUMIF($D$4:$D$150,M109,$F$4:$F$150)</f>
        <v>0</v>
      </c>
      <c r="M109" s="25" t="n">
        <v>106</v>
      </c>
      <c r="N109" s="25" t="n">
        <f aca="false">SUMIF($D$4:$D$150,M109,$J$4:$J$150)</f>
        <v>0</v>
      </c>
    </row>
    <row r="110" customFormat="false" ht="16.5" hidden="false" customHeight="false" outlineLevel="0" collapsed="false">
      <c r="A110" s="34"/>
      <c r="B110" s="42"/>
      <c r="C110" s="34"/>
      <c r="D110" s="36"/>
      <c r="E110" s="37" t="str">
        <f aca="false">IF(ISNA(VLOOKUP(D110,الاصناف!$A$3:الاصناف!$B$282,2,FALSE()))," ",VLOOKUP(D110,الاصناف!$A$3:الاصناف!$B$282,2,FALSE()))</f>
        <v> </v>
      </c>
      <c r="F110" s="38"/>
      <c r="G110" s="37"/>
      <c r="H110" s="37"/>
      <c r="I110" s="37" t="n">
        <f aca="false">(F110*G110)*H110</f>
        <v>0</v>
      </c>
      <c r="J110" s="32" t="n">
        <f aca="false">(F110*G110)+I110</f>
        <v>0</v>
      </c>
      <c r="K110" s="39"/>
      <c r="L110" s="25" t="n">
        <f aca="false">SUMIF($D$4:$D$150,M110,$F$4:$F$150)</f>
        <v>0</v>
      </c>
      <c r="M110" s="25" t="n">
        <v>107</v>
      </c>
      <c r="N110" s="25" t="n">
        <f aca="false">SUMIF($D$4:$D$150,M110,$J$4:$J$150)</f>
        <v>0</v>
      </c>
    </row>
    <row r="111" customFormat="false" ht="16.5" hidden="false" customHeight="false" outlineLevel="0" collapsed="false">
      <c r="A111" s="34"/>
      <c r="B111" s="42"/>
      <c r="C111" s="34"/>
      <c r="D111" s="36"/>
      <c r="E111" s="37" t="str">
        <f aca="false">IF(ISNA(VLOOKUP(D111,الاصناف!$A$3:الاصناف!$B$282,2,FALSE()))," ",VLOOKUP(D111,الاصناف!$A$3:الاصناف!$B$282,2,FALSE()))</f>
        <v> </v>
      </c>
      <c r="F111" s="38"/>
      <c r="G111" s="37"/>
      <c r="H111" s="37"/>
      <c r="I111" s="37" t="n">
        <f aca="false">(F111*G111)*H111</f>
        <v>0</v>
      </c>
      <c r="J111" s="32" t="n">
        <f aca="false">(F111*G111)+I111</f>
        <v>0</v>
      </c>
      <c r="K111" s="39"/>
      <c r="L111" s="25" t="n">
        <f aca="false">SUMIF($D$4:$D$150,M111,$F$4:$F$150)</f>
        <v>0</v>
      </c>
      <c r="M111" s="25" t="n">
        <v>108</v>
      </c>
      <c r="N111" s="25" t="n">
        <f aca="false">SUMIF($D$4:$D$150,M111,$J$4:$J$150)</f>
        <v>0</v>
      </c>
    </row>
    <row r="112" customFormat="false" ht="16.5" hidden="false" customHeight="false" outlineLevel="0" collapsed="false">
      <c r="A112" s="34"/>
      <c r="B112" s="42"/>
      <c r="C112" s="34"/>
      <c r="D112" s="36"/>
      <c r="E112" s="37" t="str">
        <f aca="false">IF(ISNA(VLOOKUP(D112,الاصناف!$A$3:الاصناف!$B$282,2,FALSE()))," ",VLOOKUP(D112,الاصناف!$A$3:الاصناف!$B$282,2,FALSE()))</f>
        <v> </v>
      </c>
      <c r="F112" s="38"/>
      <c r="G112" s="37"/>
      <c r="H112" s="37"/>
      <c r="I112" s="37" t="n">
        <f aca="false">(F112*G112)*H112</f>
        <v>0</v>
      </c>
      <c r="J112" s="32" t="n">
        <f aca="false">(F112*G112)+I112</f>
        <v>0</v>
      </c>
      <c r="K112" s="39"/>
      <c r="L112" s="25" t="n">
        <f aca="false">SUMIF($D$4:$D$150,M112,$F$4:$F$150)</f>
        <v>0</v>
      </c>
      <c r="M112" s="25" t="n">
        <v>109</v>
      </c>
      <c r="N112" s="25" t="n">
        <f aca="false">SUMIF($D$4:$D$150,M112,$J$4:$J$150)</f>
        <v>0</v>
      </c>
    </row>
    <row r="113" customFormat="false" ht="16.5" hidden="false" customHeight="false" outlineLevel="0" collapsed="false">
      <c r="A113" s="34"/>
      <c r="B113" s="42"/>
      <c r="C113" s="34"/>
      <c r="D113" s="36"/>
      <c r="E113" s="37" t="str">
        <f aca="false">IF(ISNA(VLOOKUP(D113,الاصناف!$A$3:الاصناف!$B$282,2,FALSE()))," ",VLOOKUP(D113,الاصناف!$A$3:الاصناف!$B$282,2,FALSE()))</f>
        <v> </v>
      </c>
      <c r="F113" s="38"/>
      <c r="G113" s="37"/>
      <c r="H113" s="37"/>
      <c r="I113" s="37" t="n">
        <f aca="false">(F113*G113)*H113</f>
        <v>0</v>
      </c>
      <c r="J113" s="32" t="n">
        <f aca="false">(F113*G113)+I113</f>
        <v>0</v>
      </c>
      <c r="K113" s="39"/>
      <c r="L113" s="25" t="n">
        <f aca="false">SUMIF($D$4:$D$150,M113,$F$4:$F$150)</f>
        <v>0</v>
      </c>
      <c r="M113" s="25" t="n">
        <v>110</v>
      </c>
      <c r="N113" s="25" t="n">
        <f aca="false">SUMIF($D$4:$D$150,M113,$J$4:$J$150)</f>
        <v>0</v>
      </c>
    </row>
    <row r="114" customFormat="false" ht="16.5" hidden="false" customHeight="false" outlineLevel="0" collapsed="false">
      <c r="A114" s="34"/>
      <c r="B114" s="42"/>
      <c r="C114" s="34"/>
      <c r="D114" s="36"/>
      <c r="E114" s="37" t="str">
        <f aca="false">IF(ISNA(VLOOKUP(D114,الاصناف!$A$3:الاصناف!$B$282,2,FALSE()))," ",VLOOKUP(D114,الاصناف!$A$3:الاصناف!$B$282,2,FALSE()))</f>
        <v> </v>
      </c>
      <c r="F114" s="38"/>
      <c r="G114" s="37"/>
      <c r="H114" s="37"/>
      <c r="I114" s="37" t="n">
        <f aca="false">(F114*G114)*H114</f>
        <v>0</v>
      </c>
      <c r="J114" s="32" t="n">
        <f aca="false">(F114*G114)+I114</f>
        <v>0</v>
      </c>
      <c r="K114" s="39"/>
      <c r="L114" s="25" t="n">
        <f aca="false">SUMIF($D$4:$D$150,M114,$F$4:$F$150)</f>
        <v>0</v>
      </c>
      <c r="M114" s="25" t="n">
        <v>111</v>
      </c>
      <c r="N114" s="25" t="n">
        <f aca="false">SUMIF($D$4:$D$150,M114,$J$4:$J$150)</f>
        <v>0</v>
      </c>
    </row>
    <row r="115" customFormat="false" ht="16.5" hidden="false" customHeight="false" outlineLevel="0" collapsed="false">
      <c r="A115" s="34"/>
      <c r="B115" s="42"/>
      <c r="C115" s="34"/>
      <c r="D115" s="36"/>
      <c r="E115" s="37" t="str">
        <f aca="false">IF(ISNA(VLOOKUP(D115,الاصناف!$A$3:الاصناف!$B$282,2,FALSE()))," ",VLOOKUP(D115,الاصناف!$A$3:الاصناف!$B$282,2,FALSE()))</f>
        <v> </v>
      </c>
      <c r="F115" s="38"/>
      <c r="G115" s="37"/>
      <c r="H115" s="37"/>
      <c r="I115" s="37" t="n">
        <f aca="false">(F115*G115)*H115</f>
        <v>0</v>
      </c>
      <c r="J115" s="32" t="n">
        <f aca="false">(F115*G115)+I115</f>
        <v>0</v>
      </c>
      <c r="K115" s="39"/>
      <c r="L115" s="25" t="n">
        <f aca="false">SUMIF($D$4:$D$150,M115,$F$4:$F$150)</f>
        <v>0</v>
      </c>
      <c r="M115" s="25" t="n">
        <v>112</v>
      </c>
      <c r="N115" s="25" t="n">
        <f aca="false">SUMIF($D$4:$D$150,M115,$J$4:$J$150)</f>
        <v>0</v>
      </c>
    </row>
    <row r="116" customFormat="false" ht="16.5" hidden="false" customHeight="false" outlineLevel="0" collapsed="false">
      <c r="A116" s="34"/>
      <c r="B116" s="42"/>
      <c r="C116" s="34"/>
      <c r="D116" s="36"/>
      <c r="E116" s="37" t="str">
        <f aca="false">IF(ISNA(VLOOKUP(D116,الاصناف!$A$3:الاصناف!$B$282,2,FALSE()))," ",VLOOKUP(D116,الاصناف!$A$3:الاصناف!$B$282,2,FALSE()))</f>
        <v> </v>
      </c>
      <c r="F116" s="38"/>
      <c r="G116" s="37"/>
      <c r="H116" s="37"/>
      <c r="I116" s="37" t="n">
        <f aca="false">(F116*G116)*H116</f>
        <v>0</v>
      </c>
      <c r="J116" s="32" t="n">
        <f aca="false">(F116*G116)+I116</f>
        <v>0</v>
      </c>
      <c r="K116" s="39"/>
      <c r="L116" s="25" t="n">
        <f aca="false">SUMIF($D$4:$D$150,M116,$F$4:$F$150)</f>
        <v>0</v>
      </c>
      <c r="M116" s="25" t="n">
        <v>113</v>
      </c>
      <c r="N116" s="25" t="n">
        <f aca="false">SUMIF($D$4:$D$150,M116,$J$4:$J$150)</f>
        <v>0</v>
      </c>
    </row>
    <row r="117" customFormat="false" ht="16.5" hidden="false" customHeight="false" outlineLevel="0" collapsed="false">
      <c r="A117" s="34"/>
      <c r="B117" s="42"/>
      <c r="C117" s="34"/>
      <c r="D117" s="36"/>
      <c r="E117" s="37" t="str">
        <f aca="false">IF(ISNA(VLOOKUP(D117,الاصناف!$A$3:الاصناف!$B$282,2,FALSE()))," ",VLOOKUP(D117,الاصناف!$A$3:الاصناف!$B$282,2,FALSE()))</f>
        <v> </v>
      </c>
      <c r="F117" s="38"/>
      <c r="G117" s="37"/>
      <c r="H117" s="37"/>
      <c r="I117" s="37" t="n">
        <f aca="false">(F117*G117)*H117</f>
        <v>0</v>
      </c>
      <c r="J117" s="32" t="n">
        <f aca="false">(F117*G117)+I117</f>
        <v>0</v>
      </c>
      <c r="K117" s="39"/>
      <c r="L117" s="25" t="n">
        <f aca="false">SUMIF($D$4:$D$150,M117,$F$4:$F$150)</f>
        <v>0</v>
      </c>
      <c r="M117" s="25" t="n">
        <v>114</v>
      </c>
      <c r="N117" s="25" t="n">
        <f aca="false">SUMIF($D$4:$D$150,M117,$J$4:$J$150)</f>
        <v>0</v>
      </c>
    </row>
    <row r="118" customFormat="false" ht="16.5" hidden="false" customHeight="false" outlineLevel="0" collapsed="false">
      <c r="A118" s="34"/>
      <c r="B118" s="42"/>
      <c r="C118" s="34"/>
      <c r="D118" s="36"/>
      <c r="E118" s="37" t="str">
        <f aca="false">IF(ISNA(VLOOKUP(D118,الاصناف!$A$3:الاصناف!$B$282,2,FALSE()))," ",VLOOKUP(D118,الاصناف!$A$3:الاصناف!$B$282,2,FALSE()))</f>
        <v> </v>
      </c>
      <c r="F118" s="38"/>
      <c r="G118" s="37"/>
      <c r="H118" s="37"/>
      <c r="I118" s="37" t="n">
        <f aca="false">(F118*G118)*H118</f>
        <v>0</v>
      </c>
      <c r="J118" s="32" t="n">
        <f aca="false">(F118*G118)+I118</f>
        <v>0</v>
      </c>
      <c r="K118" s="39"/>
      <c r="L118" s="25" t="n">
        <f aca="false">SUMIF($D$4:$D$150,M118,$F$4:$F$150)</f>
        <v>0</v>
      </c>
      <c r="M118" s="25" t="n">
        <v>115</v>
      </c>
      <c r="N118" s="25" t="n">
        <f aca="false">SUMIF($D$4:$D$150,M118,$J$4:$J$150)</f>
        <v>0</v>
      </c>
    </row>
    <row r="119" customFormat="false" ht="16.5" hidden="false" customHeight="false" outlineLevel="0" collapsed="false">
      <c r="A119" s="34"/>
      <c r="B119" s="42"/>
      <c r="C119" s="34"/>
      <c r="D119" s="36"/>
      <c r="E119" s="37" t="str">
        <f aca="false">IF(ISNA(VLOOKUP(D119,الاصناف!$A$3:الاصناف!$B$282,2,FALSE()))," ",VLOOKUP(D119,الاصناف!$A$3:الاصناف!$B$282,2,FALSE()))</f>
        <v> </v>
      </c>
      <c r="F119" s="38"/>
      <c r="G119" s="37"/>
      <c r="H119" s="37"/>
      <c r="I119" s="37" t="n">
        <f aca="false">(F119*G119)*H119</f>
        <v>0</v>
      </c>
      <c r="J119" s="32" t="n">
        <f aca="false">(F119*G119)+I119</f>
        <v>0</v>
      </c>
      <c r="K119" s="39"/>
      <c r="L119" s="25" t="n">
        <f aca="false">SUMIF($D$4:$D$150,M119,$F$4:$F$150)</f>
        <v>0</v>
      </c>
      <c r="M119" s="25" t="n">
        <v>116</v>
      </c>
      <c r="N119" s="25" t="n">
        <f aca="false">SUMIF($D$4:$D$150,M119,$J$4:$J$150)</f>
        <v>0</v>
      </c>
    </row>
    <row r="120" customFormat="false" ht="16.5" hidden="false" customHeight="false" outlineLevel="0" collapsed="false">
      <c r="A120" s="34"/>
      <c r="B120" s="42"/>
      <c r="C120" s="34"/>
      <c r="D120" s="36"/>
      <c r="E120" s="37" t="str">
        <f aca="false">IF(ISNA(VLOOKUP(D120,الاصناف!$A$3:الاصناف!$B$282,2,FALSE()))," ",VLOOKUP(D120,الاصناف!$A$3:الاصناف!$B$282,2,FALSE()))</f>
        <v> </v>
      </c>
      <c r="F120" s="38"/>
      <c r="G120" s="37"/>
      <c r="H120" s="37"/>
      <c r="I120" s="37" t="n">
        <f aca="false">(F120*G120)*H120</f>
        <v>0</v>
      </c>
      <c r="J120" s="32" t="n">
        <f aca="false">(F120*G120)+I120</f>
        <v>0</v>
      </c>
      <c r="K120" s="39"/>
      <c r="L120" s="25" t="n">
        <f aca="false">SUMIF($D$4:$D$150,M120,$F$4:$F$150)</f>
        <v>0</v>
      </c>
      <c r="M120" s="25" t="n">
        <v>117</v>
      </c>
      <c r="N120" s="25" t="n">
        <f aca="false">SUMIF($D$4:$D$150,M120,$J$4:$J$150)</f>
        <v>0</v>
      </c>
    </row>
    <row r="121" customFormat="false" ht="16.5" hidden="false" customHeight="false" outlineLevel="0" collapsed="false">
      <c r="A121" s="34"/>
      <c r="B121" s="42"/>
      <c r="C121" s="34"/>
      <c r="D121" s="36"/>
      <c r="E121" s="37" t="str">
        <f aca="false">IF(ISNA(VLOOKUP(D121,الاصناف!$A$3:الاصناف!$B$282,2,FALSE()))," ",VLOOKUP(D121,الاصناف!$A$3:الاصناف!$B$282,2,FALSE()))</f>
        <v> </v>
      </c>
      <c r="F121" s="38"/>
      <c r="G121" s="37"/>
      <c r="H121" s="37"/>
      <c r="I121" s="37" t="n">
        <f aca="false">(F121*G121)*H121</f>
        <v>0</v>
      </c>
      <c r="J121" s="32" t="n">
        <f aca="false">(F121*G121)+I121</f>
        <v>0</v>
      </c>
      <c r="K121" s="39"/>
      <c r="L121" s="25" t="n">
        <f aca="false">SUMIF($D$4:$D$150,M121,$F$4:$F$150)</f>
        <v>0</v>
      </c>
      <c r="M121" s="25" t="n">
        <v>118</v>
      </c>
      <c r="N121" s="25" t="n">
        <f aca="false">SUMIF($D$4:$D$150,M121,$J$4:$J$150)</f>
        <v>0</v>
      </c>
    </row>
    <row r="122" customFormat="false" ht="16.5" hidden="false" customHeight="false" outlineLevel="0" collapsed="false">
      <c r="A122" s="34"/>
      <c r="B122" s="42"/>
      <c r="C122" s="34"/>
      <c r="D122" s="36"/>
      <c r="E122" s="37" t="str">
        <f aca="false">IF(ISNA(VLOOKUP(D122,الاصناف!$A$3:الاصناف!$B$282,2,FALSE()))," ",VLOOKUP(D122,الاصناف!$A$3:الاصناف!$B$282,2,FALSE()))</f>
        <v> </v>
      </c>
      <c r="F122" s="38"/>
      <c r="G122" s="37"/>
      <c r="H122" s="37"/>
      <c r="I122" s="37" t="n">
        <f aca="false">(F122*G122)*H122</f>
        <v>0</v>
      </c>
      <c r="J122" s="32" t="n">
        <f aca="false">(F122*G122)+I122</f>
        <v>0</v>
      </c>
      <c r="K122" s="39"/>
      <c r="L122" s="25" t="n">
        <f aca="false">SUMIF($D$4:$D$150,M122,$F$4:$F$150)</f>
        <v>0</v>
      </c>
      <c r="M122" s="25" t="n">
        <v>119</v>
      </c>
      <c r="N122" s="25" t="n">
        <f aca="false">SUMIF($D$4:$D$150,M122,$J$4:$J$150)</f>
        <v>0</v>
      </c>
    </row>
    <row r="123" customFormat="false" ht="16.5" hidden="false" customHeight="false" outlineLevel="0" collapsed="false">
      <c r="A123" s="34"/>
      <c r="B123" s="42"/>
      <c r="C123" s="34"/>
      <c r="D123" s="36"/>
      <c r="E123" s="37" t="str">
        <f aca="false">IF(ISNA(VLOOKUP(D123,الاصناف!$A$3:الاصناف!$B$282,2,FALSE()))," ",VLOOKUP(D123,الاصناف!$A$3:الاصناف!$B$282,2,FALSE()))</f>
        <v> </v>
      </c>
      <c r="F123" s="38"/>
      <c r="G123" s="37"/>
      <c r="H123" s="37"/>
      <c r="I123" s="37" t="n">
        <f aca="false">(F123*G123)*H123</f>
        <v>0</v>
      </c>
      <c r="J123" s="32" t="n">
        <f aca="false">(F123*G123)+I123</f>
        <v>0</v>
      </c>
      <c r="K123" s="39"/>
      <c r="L123" s="25" t="n">
        <f aca="false">SUMIF($D$4:$D$150,M123,$F$4:$F$150)</f>
        <v>0</v>
      </c>
      <c r="M123" s="25" t="n">
        <v>120</v>
      </c>
      <c r="N123" s="25" t="n">
        <f aca="false">SUMIF($D$4:$D$150,M123,$J$4:$J$150)</f>
        <v>0</v>
      </c>
    </row>
    <row r="124" customFormat="false" ht="16.5" hidden="false" customHeight="false" outlineLevel="0" collapsed="false">
      <c r="A124" s="34"/>
      <c r="B124" s="42"/>
      <c r="C124" s="34"/>
      <c r="D124" s="36"/>
      <c r="E124" s="37" t="str">
        <f aca="false">IF(ISNA(VLOOKUP(D124,الاصناف!$A$3:الاصناف!$B$282,2,FALSE()))," ",VLOOKUP(D124,الاصناف!$A$3:الاصناف!$B$282,2,FALSE()))</f>
        <v> </v>
      </c>
      <c r="F124" s="38"/>
      <c r="G124" s="37"/>
      <c r="H124" s="37"/>
      <c r="I124" s="37" t="n">
        <f aca="false">(F124*G124)*H124</f>
        <v>0</v>
      </c>
      <c r="J124" s="32" t="n">
        <f aca="false">(F124*G124)+I124</f>
        <v>0</v>
      </c>
      <c r="K124" s="39"/>
      <c r="L124" s="25" t="n">
        <f aca="false">SUMIF($D$4:$D$150,M124,$F$4:$F$150)</f>
        <v>0</v>
      </c>
      <c r="M124" s="25" t="n">
        <v>121</v>
      </c>
      <c r="N124" s="25" t="n">
        <f aca="false">SUMIF($D$4:$D$150,M124,$J$4:$J$150)</f>
        <v>0</v>
      </c>
    </row>
    <row r="125" customFormat="false" ht="16.5" hidden="false" customHeight="false" outlineLevel="0" collapsed="false">
      <c r="A125" s="34"/>
      <c r="B125" s="42"/>
      <c r="C125" s="34"/>
      <c r="D125" s="36"/>
      <c r="E125" s="37" t="str">
        <f aca="false">IF(ISNA(VLOOKUP(D125,الاصناف!$A$3:الاصناف!$B$282,2,FALSE()))," ",VLOOKUP(D125,الاصناف!$A$3:الاصناف!$B$282,2,FALSE()))</f>
        <v> </v>
      </c>
      <c r="F125" s="38"/>
      <c r="G125" s="37"/>
      <c r="H125" s="37"/>
      <c r="I125" s="37" t="n">
        <f aca="false">(F125*G125)*H125</f>
        <v>0</v>
      </c>
      <c r="J125" s="32" t="n">
        <f aca="false">(F125*G125)+I125</f>
        <v>0</v>
      </c>
      <c r="K125" s="39"/>
      <c r="L125" s="25" t="n">
        <f aca="false">SUMIF($D$4:$D$150,M125,$F$4:$F$150)</f>
        <v>0</v>
      </c>
      <c r="M125" s="25" t="n">
        <v>122</v>
      </c>
      <c r="N125" s="25" t="n">
        <f aca="false">SUMIF($D$4:$D$150,M125,$J$4:$J$150)</f>
        <v>0</v>
      </c>
    </row>
    <row r="126" customFormat="false" ht="16.5" hidden="false" customHeight="false" outlineLevel="0" collapsed="false">
      <c r="A126" s="34"/>
      <c r="B126" s="42"/>
      <c r="C126" s="34"/>
      <c r="D126" s="36"/>
      <c r="E126" s="37" t="str">
        <f aca="false">IF(ISNA(VLOOKUP(D126,الاصناف!$A$3:الاصناف!$B$282,2,FALSE()))," ",VLOOKUP(D126,الاصناف!$A$3:الاصناف!$B$282,2,FALSE()))</f>
        <v> </v>
      </c>
      <c r="F126" s="45"/>
      <c r="G126" s="37"/>
      <c r="H126" s="37"/>
      <c r="I126" s="37" t="n">
        <f aca="false">(F126*G126)*H126</f>
        <v>0</v>
      </c>
      <c r="J126" s="32" t="n">
        <f aca="false">(F126*G126)+I126</f>
        <v>0</v>
      </c>
      <c r="K126" s="39"/>
      <c r="L126" s="25" t="n">
        <f aca="false">SUMIF($D$4:$D$150,M126,$F$4:$F$150)</f>
        <v>0</v>
      </c>
      <c r="M126" s="25" t="n">
        <v>123</v>
      </c>
      <c r="N126" s="25" t="n">
        <f aca="false">SUMIF($D$4:$D$150,M126,$J$4:$J$150)</f>
        <v>0</v>
      </c>
    </row>
    <row r="127" customFormat="false" ht="16.5" hidden="false" customHeight="false" outlineLevel="0" collapsed="false">
      <c r="A127" s="34"/>
      <c r="B127" s="42"/>
      <c r="C127" s="34"/>
      <c r="D127" s="43"/>
      <c r="E127" s="37" t="str">
        <f aca="false">IF(ISNA(VLOOKUP(D127,الاصناف!$A$3:الاصناف!$B$282,2,FALSE()))," ",VLOOKUP(D127,الاصناف!$A$3:الاصناف!$B$282,2,FALSE()))</f>
        <v> </v>
      </c>
      <c r="F127" s="45"/>
      <c r="G127" s="37"/>
      <c r="H127" s="37"/>
      <c r="I127" s="37" t="n">
        <f aca="false">(F127*G127)*H127</f>
        <v>0</v>
      </c>
      <c r="J127" s="32" t="n">
        <f aca="false">(F127*G127)+I127</f>
        <v>0</v>
      </c>
      <c r="K127" s="39"/>
      <c r="L127" s="25" t="n">
        <f aca="false">SUMIF($D$4:$D$150,M127,$F$4:$F$150)</f>
        <v>0</v>
      </c>
      <c r="M127" s="25" t="n">
        <v>124</v>
      </c>
      <c r="N127" s="25" t="n">
        <f aca="false">SUMIF($D$4:$D$150,M127,$J$4:$J$150)</f>
        <v>0</v>
      </c>
    </row>
    <row r="128" customFormat="false" ht="16.5" hidden="false" customHeight="false" outlineLevel="0" collapsed="false">
      <c r="A128" s="34"/>
      <c r="B128" s="42"/>
      <c r="C128" s="34"/>
      <c r="D128" s="44"/>
      <c r="E128" s="37" t="str">
        <f aca="false">IF(ISNA(VLOOKUP(D128,الاصناف!$A$3:الاصناف!$B$282,2,FALSE()))," ",VLOOKUP(D128,الاصناف!$A$3:الاصناف!$B$282,2,FALSE()))</f>
        <v> </v>
      </c>
      <c r="F128" s="44"/>
      <c r="G128" s="37"/>
      <c r="H128" s="37"/>
      <c r="I128" s="37" t="n">
        <f aca="false">(F128*G128)*H128</f>
        <v>0</v>
      </c>
      <c r="J128" s="32" t="n">
        <f aca="false">(F128*G128)+I128</f>
        <v>0</v>
      </c>
      <c r="K128" s="39"/>
      <c r="L128" s="25" t="n">
        <f aca="false">SUMIF($D$4:$D$150,M128,$F$4:$F$150)</f>
        <v>0</v>
      </c>
      <c r="M128" s="25" t="n">
        <v>125</v>
      </c>
      <c r="N128" s="25" t="n">
        <f aca="false">SUMIF($D$4:$D$150,M128,$J$4:$J$150)</f>
        <v>0</v>
      </c>
    </row>
    <row r="129" customFormat="false" ht="16.5" hidden="false" customHeight="false" outlineLevel="0" collapsed="false">
      <c r="A129" s="34"/>
      <c r="B129" s="42"/>
      <c r="C129" s="34"/>
      <c r="D129" s="44"/>
      <c r="E129" s="37" t="str">
        <f aca="false">IF(ISNA(VLOOKUP(D129,الاصناف!$A$3:الاصناف!$B$282,2,FALSE()))," ",VLOOKUP(D129,الاصناف!$A$3:الاصناف!$B$282,2,FALSE()))</f>
        <v> </v>
      </c>
      <c r="F129" s="44"/>
      <c r="G129" s="37"/>
      <c r="H129" s="37"/>
      <c r="I129" s="37" t="n">
        <f aca="false">(F129*G129)*H129</f>
        <v>0</v>
      </c>
      <c r="J129" s="32" t="n">
        <f aca="false">(F129*G129)+I129</f>
        <v>0</v>
      </c>
      <c r="K129" s="39"/>
      <c r="L129" s="25" t="n">
        <f aca="false">SUMIF($D$4:$D$150,M129,$F$4:$F$150)</f>
        <v>0</v>
      </c>
      <c r="M129" s="25" t="n">
        <v>126</v>
      </c>
      <c r="N129" s="25" t="n">
        <f aca="false">SUMIF($D$4:$D$150,M129,$J$4:$J$150)</f>
        <v>0</v>
      </c>
    </row>
    <row r="130" customFormat="false" ht="16.5" hidden="false" customHeight="false" outlineLevel="0" collapsed="false">
      <c r="A130" s="34"/>
      <c r="B130" s="42"/>
      <c r="C130" s="34"/>
      <c r="D130" s="44"/>
      <c r="E130" s="37" t="str">
        <f aca="false">IF(ISNA(VLOOKUP(D130,الاصناف!$A$3:الاصناف!$B$282,2,FALSE()))," ",VLOOKUP(D130,الاصناف!$A$3:الاصناف!$B$282,2,FALSE()))</f>
        <v> </v>
      </c>
      <c r="F130" s="44"/>
      <c r="G130" s="37"/>
      <c r="H130" s="37"/>
      <c r="I130" s="37" t="n">
        <f aca="false">(F130*G130)*H130</f>
        <v>0</v>
      </c>
      <c r="J130" s="32" t="n">
        <f aca="false">(F130*G130)+I130</f>
        <v>0</v>
      </c>
      <c r="K130" s="39"/>
      <c r="L130" s="25" t="n">
        <f aca="false">SUMIF($D$4:$D$150,M130,$F$4:$F$150)</f>
        <v>0</v>
      </c>
      <c r="M130" s="25" t="n">
        <v>127</v>
      </c>
      <c r="N130" s="25" t="n">
        <f aca="false">SUMIF($D$4:$D$150,M130,$J$4:$J$150)</f>
        <v>0</v>
      </c>
    </row>
    <row r="131" customFormat="false" ht="16.5" hidden="false" customHeight="false" outlineLevel="0" collapsed="false">
      <c r="A131" s="34"/>
      <c r="B131" s="42"/>
      <c r="C131" s="34"/>
      <c r="D131" s="44"/>
      <c r="E131" s="37" t="str">
        <f aca="false">IF(ISNA(VLOOKUP(D131,الاصناف!$A$3:الاصناف!$B$282,2,FALSE()))," ",VLOOKUP(D131,الاصناف!$A$3:الاصناف!$B$282,2,FALSE()))</f>
        <v> </v>
      </c>
      <c r="F131" s="44"/>
      <c r="G131" s="37"/>
      <c r="H131" s="37"/>
      <c r="I131" s="37" t="n">
        <f aca="false">(F131*G131)*H131</f>
        <v>0</v>
      </c>
      <c r="J131" s="32" t="n">
        <f aca="false">(F131*G131)+I131</f>
        <v>0</v>
      </c>
      <c r="K131" s="39"/>
      <c r="L131" s="25" t="n">
        <f aca="false">SUMIF($D$4:$D$150,M131,$F$4:$F$150)</f>
        <v>0</v>
      </c>
      <c r="M131" s="25" t="n">
        <v>128</v>
      </c>
      <c r="N131" s="25" t="n">
        <f aca="false">SUMIF($D$4:$D$150,M131,$J$4:$J$150)</f>
        <v>0</v>
      </c>
    </row>
    <row r="132" customFormat="false" ht="16.5" hidden="false" customHeight="false" outlineLevel="0" collapsed="false">
      <c r="A132" s="34"/>
      <c r="B132" s="42"/>
      <c r="C132" s="34"/>
      <c r="D132" s="44"/>
      <c r="E132" s="37" t="str">
        <f aca="false">IF(ISNA(VLOOKUP(D132,الاصناف!$A$3:الاصناف!$B$282,2,FALSE()))," ",VLOOKUP(D132,الاصناف!$A$3:الاصناف!$B$282,2,FALSE()))</f>
        <v> </v>
      </c>
      <c r="F132" s="44"/>
      <c r="G132" s="37"/>
      <c r="H132" s="37"/>
      <c r="I132" s="37" t="n">
        <f aca="false">(F132*G132)*H132</f>
        <v>0</v>
      </c>
      <c r="J132" s="32" t="n">
        <f aca="false">(F132*G132)+I132</f>
        <v>0</v>
      </c>
      <c r="K132" s="39"/>
      <c r="L132" s="25" t="n">
        <f aca="false">SUMIF($D$4:$D$150,M132,$F$4:$F$150)</f>
        <v>0</v>
      </c>
      <c r="M132" s="25" t="n">
        <v>129</v>
      </c>
      <c r="N132" s="25" t="n">
        <f aca="false">SUMIF($D$4:$D$150,M132,$J$4:$J$150)</f>
        <v>0</v>
      </c>
    </row>
    <row r="133" customFormat="false" ht="16.5" hidden="false" customHeight="false" outlineLevel="0" collapsed="false">
      <c r="A133" s="34"/>
      <c r="B133" s="42"/>
      <c r="C133" s="34"/>
      <c r="D133" s="44"/>
      <c r="E133" s="37" t="str">
        <f aca="false">IF(ISNA(VLOOKUP(D133,الاصناف!$A$3:الاصناف!$B$282,2,FALSE()))," ",VLOOKUP(D133,الاصناف!$A$3:الاصناف!$B$282,2,FALSE()))</f>
        <v> </v>
      </c>
      <c r="F133" s="44"/>
      <c r="G133" s="37"/>
      <c r="H133" s="37"/>
      <c r="I133" s="37" t="n">
        <f aca="false">(F133*G133)*H133</f>
        <v>0</v>
      </c>
      <c r="J133" s="32" t="n">
        <f aca="false">(F133*G133)+I133</f>
        <v>0</v>
      </c>
      <c r="K133" s="39"/>
      <c r="L133" s="25" t="n">
        <f aca="false">SUMIF($D$4:$D$150,M133,$F$4:$F$150)</f>
        <v>0</v>
      </c>
      <c r="M133" s="25" t="n">
        <v>130</v>
      </c>
      <c r="N133" s="25" t="n">
        <f aca="false">SUMIF($D$4:$D$150,M133,$J$4:$J$150)</f>
        <v>0</v>
      </c>
    </row>
    <row r="134" customFormat="false" ht="16.5" hidden="false" customHeight="false" outlineLevel="0" collapsed="false">
      <c r="A134" s="34"/>
      <c r="B134" s="42"/>
      <c r="C134" s="34"/>
      <c r="D134" s="44"/>
      <c r="E134" s="37" t="str">
        <f aca="false">IF(ISNA(VLOOKUP(D134,الاصناف!$A$3:الاصناف!$B$282,2,FALSE()))," ",VLOOKUP(D134,الاصناف!$A$3:الاصناف!$B$282,2,FALSE()))</f>
        <v> </v>
      </c>
      <c r="F134" s="44"/>
      <c r="G134" s="37"/>
      <c r="H134" s="37"/>
      <c r="I134" s="37" t="n">
        <f aca="false">(F134*G134)*H134</f>
        <v>0</v>
      </c>
      <c r="J134" s="32" t="n">
        <f aca="false">(F134*G134)+I134</f>
        <v>0</v>
      </c>
      <c r="K134" s="39"/>
      <c r="L134" s="25" t="n">
        <f aca="false">SUMIF($D$4:$D$150,M134,$F$4:$F$150)</f>
        <v>0</v>
      </c>
      <c r="M134" s="25" t="n">
        <v>131</v>
      </c>
      <c r="N134" s="25" t="n">
        <f aca="false">SUMIF($D$4:$D$150,M134,$J$4:$J$150)</f>
        <v>0</v>
      </c>
    </row>
    <row r="135" customFormat="false" ht="16.5" hidden="false" customHeight="false" outlineLevel="0" collapsed="false">
      <c r="A135" s="34"/>
      <c r="B135" s="42"/>
      <c r="C135" s="34"/>
      <c r="D135" s="44"/>
      <c r="E135" s="37" t="str">
        <f aca="false">IF(ISNA(VLOOKUP(D135,الاصناف!$A$3:الاصناف!$B$282,2,FALSE()))," ",VLOOKUP(D135,الاصناف!$A$3:الاصناف!$B$282,2,FALSE()))</f>
        <v> </v>
      </c>
      <c r="F135" s="44"/>
      <c r="G135" s="37"/>
      <c r="H135" s="37"/>
      <c r="I135" s="37" t="n">
        <f aca="false">(F135*G135)*H135</f>
        <v>0</v>
      </c>
      <c r="J135" s="32" t="n">
        <f aca="false">(F135*G135)+I135</f>
        <v>0</v>
      </c>
      <c r="K135" s="39"/>
      <c r="L135" s="25" t="n">
        <f aca="false">SUMIF($D$4:$D$150,M135,$F$4:$F$150)</f>
        <v>0</v>
      </c>
      <c r="M135" s="25" t="n">
        <v>132</v>
      </c>
      <c r="N135" s="25" t="n">
        <f aca="false">SUMIF($D$4:$D$150,M135,$J$4:$J$150)</f>
        <v>0</v>
      </c>
    </row>
    <row r="136" customFormat="false" ht="16.5" hidden="false" customHeight="false" outlineLevel="0" collapsed="false">
      <c r="A136" s="34"/>
      <c r="B136" s="42"/>
      <c r="C136" s="34"/>
      <c r="D136" s="44"/>
      <c r="E136" s="37" t="str">
        <f aca="false">IF(ISNA(VLOOKUP(D136,الاصناف!$A$3:الاصناف!$B$282,2,FALSE()))," ",VLOOKUP(D136,الاصناف!$A$3:الاصناف!$B$282,2,FALSE()))</f>
        <v> </v>
      </c>
      <c r="F136" s="44"/>
      <c r="G136" s="37"/>
      <c r="H136" s="37"/>
      <c r="I136" s="37" t="n">
        <f aca="false">(F136*G136)*H136</f>
        <v>0</v>
      </c>
      <c r="J136" s="32" t="n">
        <f aca="false">(F136*G136)+I136</f>
        <v>0</v>
      </c>
      <c r="K136" s="39"/>
      <c r="L136" s="25" t="n">
        <f aca="false">SUMIF($D$4:$D$150,M136,$F$4:$F$150)</f>
        <v>0</v>
      </c>
      <c r="M136" s="25" t="n">
        <v>133</v>
      </c>
      <c r="N136" s="25" t="n">
        <f aca="false">SUMIF($D$4:$D$150,M136,$J$4:$J$150)</f>
        <v>0</v>
      </c>
    </row>
    <row r="137" customFormat="false" ht="16.5" hidden="false" customHeight="false" outlineLevel="0" collapsed="false">
      <c r="A137" s="34"/>
      <c r="B137" s="42"/>
      <c r="C137" s="34"/>
      <c r="D137" s="44"/>
      <c r="E137" s="37" t="str">
        <f aca="false">IF(ISNA(VLOOKUP(D137,الاصناف!$A$3:الاصناف!$B$282,2,FALSE()))," ",VLOOKUP(D137,الاصناف!$A$3:الاصناف!$B$282,2,FALSE()))</f>
        <v> </v>
      </c>
      <c r="F137" s="44"/>
      <c r="G137" s="37"/>
      <c r="H137" s="37"/>
      <c r="I137" s="37" t="n">
        <f aca="false">(F137*G137)*H137</f>
        <v>0</v>
      </c>
      <c r="J137" s="32" t="n">
        <f aca="false">(F137*G137)+I137</f>
        <v>0</v>
      </c>
      <c r="K137" s="39"/>
      <c r="L137" s="25" t="n">
        <f aca="false">SUMIF($D$4:$D$150,M137,$F$4:$F$150)</f>
        <v>0</v>
      </c>
      <c r="M137" s="25" t="n">
        <v>134</v>
      </c>
      <c r="N137" s="25" t="n">
        <f aca="false">SUMIF($D$4:$D$150,M137,$J$4:$J$150)</f>
        <v>0</v>
      </c>
    </row>
    <row r="138" customFormat="false" ht="16.5" hidden="false" customHeight="false" outlineLevel="0" collapsed="false">
      <c r="A138" s="34"/>
      <c r="B138" s="42"/>
      <c r="C138" s="34"/>
      <c r="D138" s="44"/>
      <c r="E138" s="37" t="str">
        <f aca="false">IF(ISNA(VLOOKUP(D138,الاصناف!$A$3:الاصناف!$B$282,2,FALSE()))," ",VLOOKUP(D138,الاصناف!$A$3:الاصناف!$B$282,2,FALSE()))</f>
        <v> </v>
      </c>
      <c r="F138" s="44"/>
      <c r="G138" s="37"/>
      <c r="H138" s="37"/>
      <c r="I138" s="37" t="n">
        <f aca="false">(F138*G138)*H138</f>
        <v>0</v>
      </c>
      <c r="J138" s="32" t="n">
        <f aca="false">(F138*G138)+I138</f>
        <v>0</v>
      </c>
      <c r="K138" s="39"/>
      <c r="L138" s="25" t="n">
        <f aca="false">SUMIF($D$4:$D$150,M138,$F$4:$F$150)</f>
        <v>0</v>
      </c>
      <c r="M138" s="25" t="n">
        <v>135</v>
      </c>
      <c r="N138" s="25" t="n">
        <f aca="false">SUMIF($D$4:$D$150,M138,$J$4:$J$150)</f>
        <v>0</v>
      </c>
    </row>
    <row r="139" customFormat="false" ht="16.5" hidden="false" customHeight="false" outlineLevel="0" collapsed="false">
      <c r="A139" s="34"/>
      <c r="B139" s="42"/>
      <c r="C139" s="34"/>
      <c r="D139" s="44"/>
      <c r="E139" s="37" t="str">
        <f aca="false">IF(ISNA(VLOOKUP(D139,الاصناف!$A$3:الاصناف!$B$282,2,FALSE()))," ",VLOOKUP(D139,الاصناف!$A$3:الاصناف!$B$282,2,FALSE()))</f>
        <v> </v>
      </c>
      <c r="F139" s="44"/>
      <c r="G139" s="37"/>
      <c r="H139" s="37"/>
      <c r="I139" s="37" t="n">
        <f aca="false">(F139*G139)*H139</f>
        <v>0</v>
      </c>
      <c r="J139" s="32" t="n">
        <f aca="false">(F139*G139)+I139</f>
        <v>0</v>
      </c>
      <c r="K139" s="39"/>
      <c r="L139" s="25" t="n">
        <f aca="false">SUMIF($D$4:$D$150,M139,$F$4:$F$150)</f>
        <v>0</v>
      </c>
      <c r="M139" s="25" t="n">
        <v>136</v>
      </c>
      <c r="N139" s="25" t="n">
        <f aca="false">SUMIF($D$4:$D$150,M139,$J$4:$J$150)</f>
        <v>0</v>
      </c>
    </row>
    <row r="140" customFormat="false" ht="16.5" hidden="false" customHeight="false" outlineLevel="0" collapsed="false">
      <c r="A140" s="34"/>
      <c r="B140" s="42"/>
      <c r="C140" s="34"/>
      <c r="D140" s="44"/>
      <c r="E140" s="37" t="str">
        <f aca="false">IF(ISNA(VLOOKUP(D140,الاصناف!$A$3:الاصناف!$B$282,2,FALSE()))," ",VLOOKUP(D140,الاصناف!$A$3:الاصناف!$B$282,2,FALSE()))</f>
        <v> </v>
      </c>
      <c r="F140" s="44"/>
      <c r="G140" s="37"/>
      <c r="H140" s="37"/>
      <c r="I140" s="37" t="n">
        <f aca="false">(F140*G140)*H140</f>
        <v>0</v>
      </c>
      <c r="J140" s="32" t="n">
        <f aca="false">(F140*G140)+I140</f>
        <v>0</v>
      </c>
      <c r="K140" s="39"/>
      <c r="L140" s="25" t="n">
        <f aca="false">SUMIF($D$4:$D$150,M140,$F$4:$F$150)</f>
        <v>0</v>
      </c>
      <c r="M140" s="25" t="n">
        <v>137</v>
      </c>
      <c r="N140" s="25" t="n">
        <f aca="false">SUMIF($D$4:$D$150,M140,$J$4:$J$150)</f>
        <v>0</v>
      </c>
    </row>
    <row r="141" customFormat="false" ht="16.5" hidden="false" customHeight="false" outlineLevel="0" collapsed="false">
      <c r="A141" s="34"/>
      <c r="B141" s="42"/>
      <c r="C141" s="34"/>
      <c r="D141" s="44"/>
      <c r="E141" s="37" t="str">
        <f aca="false">IF(ISNA(VLOOKUP(D141,الاصناف!$A$3:الاصناف!$B$282,2,FALSE()))," ",VLOOKUP(D141,الاصناف!$A$3:الاصناف!$B$282,2,FALSE()))</f>
        <v> </v>
      </c>
      <c r="F141" s="44"/>
      <c r="G141" s="37"/>
      <c r="H141" s="37"/>
      <c r="I141" s="37" t="n">
        <f aca="false">(F141*G141)*H141</f>
        <v>0</v>
      </c>
      <c r="J141" s="32" t="n">
        <f aca="false">(F141*G141)+I141</f>
        <v>0</v>
      </c>
      <c r="K141" s="39"/>
      <c r="L141" s="25" t="n">
        <f aca="false">SUMIF($D$4:$D$150,M141,$F$4:$F$150)</f>
        <v>0</v>
      </c>
      <c r="M141" s="25" t="n">
        <v>138</v>
      </c>
      <c r="N141" s="25" t="n">
        <f aca="false">SUMIF($D$4:$D$150,M141,$J$4:$J$150)</f>
        <v>0</v>
      </c>
    </row>
    <row r="142" customFormat="false" ht="16.5" hidden="false" customHeight="false" outlineLevel="0" collapsed="false">
      <c r="A142" s="34"/>
      <c r="B142" s="42"/>
      <c r="C142" s="34"/>
      <c r="D142" s="44"/>
      <c r="E142" s="37" t="str">
        <f aca="false">IF(ISNA(VLOOKUP(D142,الاصناف!$A$3:الاصناف!$B$282,2,FALSE()))," ",VLOOKUP(D142,الاصناف!$A$3:الاصناف!$B$282,2,FALSE()))</f>
        <v> </v>
      </c>
      <c r="F142" s="44"/>
      <c r="G142" s="37"/>
      <c r="H142" s="37"/>
      <c r="I142" s="37" t="n">
        <f aca="false">(F142*G142)*H142</f>
        <v>0</v>
      </c>
      <c r="J142" s="32" t="n">
        <f aca="false">(F142*G142)+I142</f>
        <v>0</v>
      </c>
      <c r="K142" s="39"/>
      <c r="L142" s="25" t="n">
        <f aca="false">SUMIF($D$4:$D$150,M142,$F$4:$F$150)</f>
        <v>0</v>
      </c>
      <c r="M142" s="25" t="n">
        <v>139</v>
      </c>
      <c r="N142" s="25" t="n">
        <f aca="false">SUMIF($D$4:$D$150,M142,$J$4:$J$150)</f>
        <v>0</v>
      </c>
    </row>
    <row r="143" customFormat="false" ht="16.5" hidden="false" customHeight="false" outlineLevel="0" collapsed="false">
      <c r="A143" s="34"/>
      <c r="B143" s="42"/>
      <c r="C143" s="34"/>
      <c r="D143" s="44"/>
      <c r="E143" s="37" t="str">
        <f aca="false">IF(ISNA(VLOOKUP(D143,الاصناف!$A$3:الاصناف!$B$282,2,FALSE()))," ",VLOOKUP(D143,الاصناف!$A$3:الاصناف!$B$282,2,FALSE()))</f>
        <v> </v>
      </c>
      <c r="F143" s="44"/>
      <c r="G143" s="37"/>
      <c r="H143" s="37"/>
      <c r="I143" s="37" t="n">
        <f aca="false">(F143*G143)*H143</f>
        <v>0</v>
      </c>
      <c r="J143" s="32" t="n">
        <f aca="false">(F143*G143)+I143</f>
        <v>0</v>
      </c>
      <c r="K143" s="39"/>
      <c r="L143" s="25" t="n">
        <f aca="false">SUMIF($D$4:$D$150,M143,$F$4:$F$150)</f>
        <v>0</v>
      </c>
      <c r="M143" s="25" t="n">
        <v>140</v>
      </c>
      <c r="N143" s="25" t="n">
        <f aca="false">SUMIF($D$4:$D$150,M143,$J$4:$J$150)</f>
        <v>0</v>
      </c>
    </row>
    <row r="144" customFormat="false" ht="16.5" hidden="false" customHeight="false" outlineLevel="0" collapsed="false">
      <c r="A144" s="34"/>
      <c r="B144" s="42"/>
      <c r="C144" s="34"/>
      <c r="D144" s="44"/>
      <c r="E144" s="37" t="str">
        <f aca="false">IF(ISNA(VLOOKUP(D144,الاصناف!$A$3:الاصناف!$B$282,2,FALSE()))," ",VLOOKUP(D144,الاصناف!$A$3:الاصناف!$B$282,2,FALSE()))</f>
        <v> </v>
      </c>
      <c r="F144" s="44"/>
      <c r="G144" s="37"/>
      <c r="H144" s="37"/>
      <c r="I144" s="37" t="n">
        <f aca="false">(F144*G144)*H144</f>
        <v>0</v>
      </c>
      <c r="J144" s="32" t="n">
        <f aca="false">(F144*G144)+I144</f>
        <v>0</v>
      </c>
      <c r="K144" s="39"/>
      <c r="L144" s="25" t="n">
        <f aca="false">SUMIF($D$4:$D$150,M144,$F$4:$F$150)</f>
        <v>0</v>
      </c>
      <c r="M144" s="25" t="n">
        <v>141</v>
      </c>
      <c r="N144" s="25" t="n">
        <f aca="false">SUMIF($D$4:$D$150,M144,$J$4:$J$150)</f>
        <v>0</v>
      </c>
    </row>
    <row r="145" customFormat="false" ht="16.5" hidden="false" customHeight="false" outlineLevel="0" collapsed="false">
      <c r="A145" s="34"/>
      <c r="B145" s="42"/>
      <c r="C145" s="34"/>
      <c r="D145" s="44"/>
      <c r="E145" s="37" t="str">
        <f aca="false">IF(ISNA(VLOOKUP(D145,الاصناف!$A$3:الاصناف!$B$282,2,FALSE()))," ",VLOOKUP(D145,الاصناف!$A$3:الاصناف!$B$282,2,FALSE()))</f>
        <v> </v>
      </c>
      <c r="F145" s="44"/>
      <c r="G145" s="37"/>
      <c r="H145" s="37"/>
      <c r="I145" s="37" t="n">
        <f aca="false">(F145*G145)*H145</f>
        <v>0</v>
      </c>
      <c r="J145" s="32" t="n">
        <f aca="false">(F145*G145)+I145</f>
        <v>0</v>
      </c>
      <c r="K145" s="39"/>
      <c r="L145" s="25" t="n">
        <f aca="false">SUMIF($D$4:$D$150,M145,$F$4:$F$150)</f>
        <v>0</v>
      </c>
      <c r="M145" s="25" t="n">
        <v>142</v>
      </c>
      <c r="N145" s="25" t="n">
        <f aca="false">SUMIF($D$4:$D$150,M145,$J$4:$J$150)</f>
        <v>0</v>
      </c>
    </row>
    <row r="146" customFormat="false" ht="16.5" hidden="false" customHeight="false" outlineLevel="0" collapsed="false">
      <c r="A146" s="34"/>
      <c r="B146" s="42"/>
      <c r="C146" s="34"/>
      <c r="D146" s="44"/>
      <c r="E146" s="37" t="str">
        <f aca="false">IF(ISNA(VLOOKUP(D146,الاصناف!$A$3:الاصناف!$B$282,2,FALSE()))," ",VLOOKUP(D146,الاصناف!$A$3:الاصناف!$B$282,2,FALSE()))</f>
        <v> </v>
      </c>
      <c r="F146" s="44"/>
      <c r="G146" s="37"/>
      <c r="H146" s="37"/>
      <c r="I146" s="37" t="n">
        <f aca="false">(F146*G146)*H146</f>
        <v>0</v>
      </c>
      <c r="J146" s="32" t="n">
        <f aca="false">(F146*G146)+I146</f>
        <v>0</v>
      </c>
      <c r="K146" s="39"/>
      <c r="L146" s="25" t="n">
        <f aca="false">SUMIF($D$4:$D$150,M146,$F$4:$F$150)</f>
        <v>0</v>
      </c>
      <c r="M146" s="25" t="n">
        <v>143</v>
      </c>
      <c r="N146" s="25" t="n">
        <f aca="false">SUMIF($D$4:$D$150,M146,$J$4:$J$150)</f>
        <v>0</v>
      </c>
    </row>
    <row r="147" customFormat="false" ht="16.5" hidden="false" customHeight="false" outlineLevel="0" collapsed="false">
      <c r="A147" s="34"/>
      <c r="B147" s="42"/>
      <c r="C147" s="34"/>
      <c r="D147" s="44"/>
      <c r="E147" s="37" t="str">
        <f aca="false">IF(ISNA(VLOOKUP(D147,الاصناف!$A$3:الاصناف!$B$282,2,FALSE()))," ",VLOOKUP(D147,الاصناف!$A$3:الاصناف!$B$282,2,FALSE()))</f>
        <v> </v>
      </c>
      <c r="F147" s="44"/>
      <c r="G147" s="37"/>
      <c r="H147" s="37"/>
      <c r="I147" s="37" t="n">
        <f aca="false">(F147*G147)*H147</f>
        <v>0</v>
      </c>
      <c r="J147" s="32" t="n">
        <f aca="false">(F147*G147)+I147</f>
        <v>0</v>
      </c>
      <c r="K147" s="39"/>
      <c r="L147" s="25" t="n">
        <f aca="false">SUMIF($D$4:$D$150,M147,$F$4:$F$150)</f>
        <v>0</v>
      </c>
      <c r="M147" s="25" t="n">
        <v>144</v>
      </c>
      <c r="N147" s="25" t="n">
        <f aca="false">SUMIF($D$4:$D$150,M147,$J$4:$J$150)</f>
        <v>0</v>
      </c>
    </row>
    <row r="148" customFormat="false" ht="16.5" hidden="false" customHeight="false" outlineLevel="0" collapsed="false">
      <c r="A148" s="34"/>
      <c r="B148" s="42"/>
      <c r="C148" s="34"/>
      <c r="D148" s="44"/>
      <c r="E148" s="37" t="str">
        <f aca="false">IF(ISNA(VLOOKUP(D148,الاصناف!$A$3:الاصناف!$B$282,2,FALSE()))," ",VLOOKUP(D148,الاصناف!$A$3:الاصناف!$B$282,2,FALSE()))</f>
        <v> </v>
      </c>
      <c r="F148" s="44"/>
      <c r="G148" s="37"/>
      <c r="H148" s="37"/>
      <c r="I148" s="37" t="n">
        <f aca="false">(F148*G148)*H148</f>
        <v>0</v>
      </c>
      <c r="J148" s="32" t="n">
        <f aca="false">(F148*G148)+I148</f>
        <v>0</v>
      </c>
      <c r="K148" s="39"/>
      <c r="L148" s="25" t="n">
        <f aca="false">SUMIF($D$4:$D$150,M148,$F$4:$F$150)</f>
        <v>0</v>
      </c>
      <c r="M148" s="25" t="n">
        <v>145</v>
      </c>
      <c r="N148" s="25" t="n">
        <f aca="false">SUMIF($D$4:$D$150,M148,$J$4:$J$150)</f>
        <v>0</v>
      </c>
    </row>
    <row r="149" customFormat="false" ht="16.5" hidden="false" customHeight="false" outlineLevel="0" collapsed="false">
      <c r="A149" s="34"/>
      <c r="B149" s="42"/>
      <c r="C149" s="34"/>
      <c r="D149" s="44"/>
      <c r="E149" s="37" t="str">
        <f aca="false">IF(ISNA(VLOOKUP(D149,الاصناف!$A$3:الاصناف!$B$282,2,FALSE()))," ",VLOOKUP(D149,الاصناف!$A$3:الاصناف!$B$282,2,FALSE()))</f>
        <v> </v>
      </c>
      <c r="F149" s="44"/>
      <c r="G149" s="37"/>
      <c r="H149" s="37"/>
      <c r="I149" s="37" t="n">
        <f aca="false">(F149*G149)*H149</f>
        <v>0</v>
      </c>
      <c r="J149" s="32" t="n">
        <f aca="false">(F149*G149)+I149</f>
        <v>0</v>
      </c>
      <c r="K149" s="39"/>
      <c r="L149" s="25" t="n">
        <f aca="false">SUMIF($D$4:$D$150,M149,$F$4:$F$150)</f>
        <v>0</v>
      </c>
      <c r="M149" s="25" t="n">
        <v>146</v>
      </c>
      <c r="N149" s="25" t="n">
        <f aca="false">SUMIF($D$4:$D$150,M149,$J$4:$J$150)</f>
        <v>0</v>
      </c>
    </row>
    <row r="150" customFormat="false" ht="16.5" hidden="false" customHeight="false" outlineLevel="0" collapsed="false">
      <c r="A150" s="34"/>
      <c r="B150" s="42"/>
      <c r="C150" s="34"/>
      <c r="D150" s="44"/>
      <c r="E150" s="37" t="str">
        <f aca="false">IF(ISNA(VLOOKUP(D150,الاصناف!$A$3:الاصناف!$B$282,2,FALSE()))," ",VLOOKUP(D150,الاصناف!$A$3:الاصناف!$B$282,2,FALSE()))</f>
        <v> </v>
      </c>
      <c r="F150" s="44"/>
      <c r="G150" s="37"/>
      <c r="H150" s="37"/>
      <c r="I150" s="37" t="n">
        <f aca="false">(F150*G150)*H150</f>
        <v>0</v>
      </c>
      <c r="J150" s="32" t="n">
        <f aca="false">(F150*G150)+I150</f>
        <v>0</v>
      </c>
      <c r="K150" s="39"/>
      <c r="L150" s="25" t="n">
        <f aca="false">SUMIF($D$4:$D$150,M150,$F$4:$F$150)</f>
        <v>0</v>
      </c>
      <c r="M150" s="25" t="n">
        <v>147</v>
      </c>
      <c r="N150" s="25" t="n">
        <f aca="false">SUMIF($D$4:$D$150,M150,$J$4:$J$150)</f>
        <v>0</v>
      </c>
    </row>
    <row r="151" customFormat="false" ht="16.5" hidden="false" customHeight="false" outlineLevel="0" collapsed="false">
      <c r="A151" s="34"/>
      <c r="B151" s="42"/>
      <c r="C151" s="34"/>
      <c r="D151" s="44"/>
      <c r="E151" s="37" t="str">
        <f aca="false">IF(ISNA(VLOOKUP(D151,الاصناف!$A$3:الاصناف!$B$282,2,FALSE()))," ",VLOOKUP(D151,الاصناف!$A$3:الاصناف!$B$282,2,FALSE()))</f>
        <v> </v>
      </c>
      <c r="F151" s="44"/>
      <c r="G151" s="37"/>
      <c r="H151" s="37"/>
      <c r="I151" s="37" t="n">
        <f aca="false">(F151*G151)*H151</f>
        <v>0</v>
      </c>
      <c r="J151" s="32" t="n">
        <f aca="false">(F151*G151)+I151</f>
        <v>0</v>
      </c>
      <c r="K151" s="39"/>
      <c r="L151" s="25" t="n">
        <f aca="false">SUMIF($D$4:$D$150,M151,$F$4:$F$150)</f>
        <v>0</v>
      </c>
      <c r="M151" s="25" t="n">
        <v>148</v>
      </c>
      <c r="N151" s="25" t="n">
        <f aca="false">SUMIF($D$4:$D$150,M151,$J$4:$J$150)</f>
        <v>0</v>
      </c>
    </row>
    <row r="152" customFormat="false" ht="16.5" hidden="false" customHeight="false" outlineLevel="0" collapsed="false">
      <c r="A152" s="34"/>
      <c r="B152" s="42"/>
      <c r="C152" s="34"/>
      <c r="D152" s="44"/>
      <c r="E152" s="37" t="str">
        <f aca="false">IF(ISNA(VLOOKUP(D152,الاصناف!$A$3:الاصناف!$B$282,2,FALSE()))," ",VLOOKUP(D152,الاصناف!$A$3:الاصناف!$B$282,2,FALSE()))</f>
        <v> </v>
      </c>
      <c r="F152" s="44"/>
      <c r="G152" s="37"/>
      <c r="H152" s="37"/>
      <c r="I152" s="37" t="n">
        <f aca="false">(F152*G152)*H152</f>
        <v>0</v>
      </c>
      <c r="J152" s="32" t="n">
        <f aca="false">(F152*G152)+I152</f>
        <v>0</v>
      </c>
      <c r="K152" s="39"/>
      <c r="L152" s="25" t="n">
        <f aca="false">SUMIF($D$4:$D$150,M152,$F$4:$F$150)</f>
        <v>0</v>
      </c>
      <c r="M152" s="25" t="n">
        <v>149</v>
      </c>
      <c r="N152" s="25" t="n">
        <f aca="false">SUMIF($D$4:$D$150,M152,$J$4:$J$150)</f>
        <v>0</v>
      </c>
    </row>
    <row r="153" customFormat="false" ht="16.5" hidden="false" customHeight="false" outlineLevel="0" collapsed="false">
      <c r="A153" s="46"/>
      <c r="B153" s="47"/>
      <c r="C153" s="46"/>
      <c r="D153" s="48"/>
      <c r="E153" s="49" t="str">
        <f aca="false">IF(ISNA(VLOOKUP(D153,الاصناف!$A$3:الاصناف!$B$282,2,FALSE()))," ",VLOOKUP(D153,الاصناف!$A$3:الاصناف!$B$282,2,FALSE()))</f>
        <v> </v>
      </c>
      <c r="F153" s="48"/>
      <c r="G153" s="49"/>
      <c r="H153" s="49"/>
      <c r="I153" s="50" t="n">
        <f aca="false">(F153*G153)*H153</f>
        <v>0</v>
      </c>
      <c r="J153" s="32" t="n">
        <f aca="false">(F153*G153)+I153</f>
        <v>0</v>
      </c>
      <c r="K153" s="51"/>
      <c r="L153" s="25" t="n">
        <f aca="false">SUMIF($D$4:$D$150,M153,$F$4:$F$150)</f>
        <v>0</v>
      </c>
      <c r="M153" s="25" t="n">
        <v>150</v>
      </c>
      <c r="N153" s="25" t="n">
        <f aca="false">SUMIF($D$4:$D$150,M153,$J$4:$J$150)</f>
        <v>0</v>
      </c>
    </row>
    <row r="154" customFormat="false" ht="19.5" hidden="false" customHeight="false" outlineLevel="0" collapsed="false">
      <c r="I154" s="52" t="n">
        <f aca="false">SUM(I4:I153)</f>
        <v>0</v>
      </c>
      <c r="J154" s="53" t="n">
        <f aca="false">SUM(J4:J153)</f>
        <v>68</v>
      </c>
      <c r="K154" s="52" t="n">
        <f aca="false">SUM(K4:K46)</f>
        <v>0</v>
      </c>
    </row>
    <row r="155" customFormat="false" ht="16.5" hidden="false" customHeight="false" outlineLevel="0" collapsed="false"/>
  </sheetData>
  <mergeCells count="3">
    <mergeCell ref="A1:C1"/>
    <mergeCell ref="E1:G1"/>
    <mergeCell ref="E2:G2"/>
  </mergeCells>
  <conditionalFormatting sqref="D4:D67 D69:D127 F4:F127">
    <cfRule type="cellIs" priority="2" operator="lessThanOr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true" tabSelected="false" showOutlineSymbols="true" defaultGridColor="true" view="normal" topLeftCell="A139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9.56"/>
    <col collapsed="false" customWidth="true" hidden="false" outlineLevel="0" max="2" min="2" style="13" width="23.99"/>
    <col collapsed="false" customWidth="true" hidden="false" outlineLevel="0" max="3" min="3" style="13" width="6.28"/>
    <col collapsed="false" customWidth="true" hidden="false" outlineLevel="0" max="4" min="4" style="13" width="7.85"/>
    <col collapsed="false" customWidth="true" hidden="false" outlineLevel="0" max="5" min="5" style="13" width="5.71"/>
    <col collapsed="false" customWidth="false" hidden="false" outlineLevel="0" max="6" min="6" style="13" width="9.14"/>
    <col collapsed="false" customWidth="true" hidden="true" outlineLevel="0" max="7" min="7" style="54" width="2.7"/>
    <col collapsed="false" customWidth="true" hidden="true" outlineLevel="0" max="8" min="8" style="54" width="3.99"/>
    <col collapsed="false" customWidth="true" hidden="true" outlineLevel="0" max="9" min="9" style="54" width="3.85"/>
    <col collapsed="false" customWidth="true" hidden="true" outlineLevel="0" max="10" min="10" style="54" width="6.41"/>
    <col collapsed="false" customWidth="false" hidden="false" outlineLevel="0" max="257" min="11" style="54" width="9.14"/>
  </cols>
  <sheetData>
    <row r="1" customFormat="false" ht="16.5" hidden="false" customHeight="false" outlineLevel="0" collapsed="false">
      <c r="B1" s="15" t="s">
        <v>145</v>
      </c>
      <c r="C1" s="15"/>
      <c r="D1" s="15"/>
      <c r="E1" s="15"/>
      <c r="G1" s="25"/>
      <c r="H1" s="25"/>
      <c r="I1" s="25"/>
      <c r="J1" s="25"/>
    </row>
    <row r="2" customFormat="false" ht="15.75" hidden="false" customHeight="false" outlineLevel="0" collapsed="false">
      <c r="G2" s="25"/>
      <c r="H2" s="25"/>
      <c r="I2" s="25"/>
      <c r="J2" s="25"/>
    </row>
    <row r="3" customFormat="false" ht="15.75" hidden="false" customHeight="false" outlineLevel="0" collapsed="false">
      <c r="A3" s="55" t="s">
        <v>134</v>
      </c>
      <c r="B3" s="55" t="s">
        <v>135</v>
      </c>
      <c r="C3" s="55" t="s">
        <v>136</v>
      </c>
      <c r="D3" s="55" t="s">
        <v>146</v>
      </c>
      <c r="E3" s="55" t="s">
        <v>137</v>
      </c>
      <c r="F3" s="55" t="s">
        <v>140</v>
      </c>
      <c r="G3" s="25"/>
      <c r="H3" s="25" t="s">
        <v>142</v>
      </c>
      <c r="I3" s="25" t="s">
        <v>143</v>
      </c>
      <c r="J3" s="25" t="s">
        <v>144</v>
      </c>
    </row>
    <row r="4" customFormat="false" ht="15.75" hidden="false" customHeight="false" outlineLevel="0" collapsed="false">
      <c r="A4" s="56" t="n">
        <v>1</v>
      </c>
      <c r="B4" s="57" t="str">
        <f aca="false">IF(ISNA(VLOOKUP(A4,الاصناف!$A$3:الاصناف!$B$282,2,FALSE()))," ",VLOOKUP(A4,الاصناف!$A$3:الاصناف!$B$282,2,FALSE()))</f>
        <v>اصنص جوز هند  </v>
      </c>
      <c r="C4" s="55" t="n">
        <v>1</v>
      </c>
      <c r="D4" s="58" t="n">
        <f aca="false">IF(ISNA(VLOOKUP(A4,الرصيد!$I$4:الرصيد!$J$153,2,FALSE()))," ",VLOOKUP(A4,الرصيد!$I$4:الرصيد!$J$153,2,FALSE()))</f>
        <v>1</v>
      </c>
      <c r="E4" s="59" t="n">
        <v>22</v>
      </c>
      <c r="F4" s="60" t="n">
        <f aca="false">(C4*E4)</f>
        <v>22</v>
      </c>
      <c r="G4" s="25"/>
      <c r="H4" s="25" t="n">
        <f aca="false">SUMIF($A$4:$A$23,I4,$C$4:$C$23)</f>
        <v>1</v>
      </c>
      <c r="I4" s="25" t="n">
        <v>1</v>
      </c>
      <c r="J4" s="25" t="n">
        <f aca="false">SUMIF($A$4:$A$23,I4,$F$4:$F$23)</f>
        <v>22</v>
      </c>
    </row>
    <row r="5" customFormat="false" ht="15.75" hidden="false" customHeight="false" outlineLevel="0" collapsed="false">
      <c r="A5" s="56" t="n">
        <v>2</v>
      </c>
      <c r="B5" s="57" t="str">
        <f aca="false">IF(ISNA(VLOOKUP(A5,الاصناف!$A$3:الاصناف!$B$282,2,FALSE()))," ",VLOOKUP(A5,الاصناف!$A$3:الاصناف!$B$282,2,FALSE()))</f>
        <v>اصنص فراولة</v>
      </c>
      <c r="C5" s="55" t="n">
        <v>1</v>
      </c>
      <c r="D5" s="58" t="n">
        <f aca="false">IF(ISNA(VLOOKUP(A5,الرصيد!$I$4:الرصيد!$J$153,2,FALSE()))," ",VLOOKUP(A5,الرصيد!$I$4:الرصيد!$J$153,2,FALSE()))</f>
        <v>1</v>
      </c>
      <c r="E5" s="59" t="n">
        <v>15</v>
      </c>
      <c r="F5" s="60" t="n">
        <f aca="false">(C5*E5)</f>
        <v>15</v>
      </c>
      <c r="G5" s="25"/>
      <c r="H5" s="25" t="n">
        <f aca="false">SUMIF($A$4:$A$23,I5,$C$4:$C$23)</f>
        <v>1</v>
      </c>
      <c r="I5" s="25" t="n">
        <v>2</v>
      </c>
      <c r="J5" s="25" t="n">
        <f aca="false">SUMIF($A$4:$A$23,I5,$F$4:$F$23)</f>
        <v>15</v>
      </c>
    </row>
    <row r="6" customFormat="false" ht="15.75" hidden="false" customHeight="false" outlineLevel="0" collapsed="false">
      <c r="A6" s="56"/>
      <c r="B6" s="57" t="str">
        <f aca="false">IF(ISNA(VLOOKUP(A6,الاصناف!$A$3:الاصناف!$B$282,2,FALSE()))," ",VLOOKUP(A6,الاصناف!$A$3:الاصناف!$B$282,2,FALSE()))</f>
        <v> </v>
      </c>
      <c r="C6" s="55"/>
      <c r="D6" s="58" t="str">
        <f aca="false">IF(ISNA(VLOOKUP(A6,الرصيد!$I$4:الرصيد!$J$153,2,FALSE()))," ",VLOOKUP(A6,الرصيد!$I$4:الرصيد!$J$153,2,FALSE()))</f>
        <v> </v>
      </c>
      <c r="E6" s="59"/>
      <c r="F6" s="60" t="n">
        <f aca="false">(C6*E6)</f>
        <v>0</v>
      </c>
      <c r="G6" s="25"/>
      <c r="H6" s="25" t="n">
        <f aca="false">SUMIF($A$4:$A$23,I6,$C$4:$C$23)</f>
        <v>0</v>
      </c>
      <c r="I6" s="25" t="n">
        <v>3</v>
      </c>
      <c r="J6" s="25" t="n">
        <f aca="false">SUMIF($A$4:$A$23,I6,$F$4:$F$23)</f>
        <v>0</v>
      </c>
    </row>
    <row r="7" customFormat="false" ht="15.75" hidden="false" customHeight="false" outlineLevel="0" collapsed="false">
      <c r="A7" s="56"/>
      <c r="B7" s="57" t="str">
        <f aca="false">IF(ISNA(VLOOKUP(A7,الاصناف!$A$3:الاصناف!$B$282,2,FALSE()))," ",VLOOKUP(A7,الاصناف!$A$3:الاصناف!$B$282,2,FALSE()))</f>
        <v> </v>
      </c>
      <c r="C7" s="55"/>
      <c r="D7" s="58" t="str">
        <f aca="false">IF(ISNA(VLOOKUP(A7,الرصيد!$I$4:الرصيد!$J$153,2,FALSE()))," ",VLOOKUP(A7,الرصيد!$I$4:الرصيد!$J$153,2,FALSE()))</f>
        <v> </v>
      </c>
      <c r="E7" s="59"/>
      <c r="F7" s="60" t="n">
        <f aca="false">(C7*E7)</f>
        <v>0</v>
      </c>
      <c r="G7" s="25"/>
      <c r="H7" s="25" t="n">
        <f aca="false">SUMIF($A$4:$A$23,I7,$C$4:$C$23)</f>
        <v>0</v>
      </c>
      <c r="I7" s="25" t="n">
        <v>4</v>
      </c>
      <c r="J7" s="25" t="n">
        <f aca="false">SUMIF($A$4:$A$23,I7,$F$4:$F$23)</f>
        <v>0</v>
      </c>
    </row>
    <row r="8" customFormat="false" ht="15.75" hidden="false" customHeight="false" outlineLevel="0" collapsed="false">
      <c r="A8" s="56"/>
      <c r="B8" s="57" t="str">
        <f aca="false">IF(ISNA(VLOOKUP(A8,الاصناف!$A$3:الاصناف!$B$282,2,FALSE()))," ",VLOOKUP(A8,الاصناف!$A$3:الاصناف!$B$282,2,FALSE()))</f>
        <v> </v>
      </c>
      <c r="C8" s="55"/>
      <c r="D8" s="58" t="str">
        <f aca="false">IF(ISNA(VLOOKUP(A8,الرصيد!$I$4:الرصيد!$J$153,2,FALSE()))," ",VLOOKUP(A8,الرصيد!$I$4:الرصيد!$J$153,2,FALSE()))</f>
        <v> </v>
      </c>
      <c r="E8" s="59"/>
      <c r="F8" s="60" t="n">
        <f aca="false">(C8*E8)</f>
        <v>0</v>
      </c>
      <c r="G8" s="25"/>
      <c r="H8" s="25" t="n">
        <f aca="false">SUMIF($A$4:$A$23,I8,$C$4:$C$23)</f>
        <v>0</v>
      </c>
      <c r="I8" s="25" t="n">
        <v>5</v>
      </c>
      <c r="J8" s="25" t="n">
        <f aca="false">SUMIF($A$4:$A$23,I8,$F$4:$F$23)</f>
        <v>0</v>
      </c>
    </row>
    <row r="9" customFormat="false" ht="15.75" hidden="false" customHeight="false" outlineLevel="0" collapsed="false">
      <c r="A9" s="56"/>
      <c r="B9" s="57" t="str">
        <f aca="false">IF(ISNA(VLOOKUP(A9,الاصناف!$A$3:الاصناف!$B$282,2,FALSE()))," ",VLOOKUP(A9,الاصناف!$A$3:الاصناف!$B$282,2,FALSE()))</f>
        <v> </v>
      </c>
      <c r="C9" s="55"/>
      <c r="D9" s="58" t="str">
        <f aca="false">IF(ISNA(VLOOKUP(A9,الرصيد!$I$4:الرصيد!$J$153,2,FALSE()))," ",VLOOKUP(A9,الرصيد!$I$4:الرصيد!$J$153,2,FALSE()))</f>
        <v> </v>
      </c>
      <c r="E9" s="59"/>
      <c r="F9" s="60" t="n">
        <f aca="false">(C9*E9)</f>
        <v>0</v>
      </c>
      <c r="G9" s="25"/>
      <c r="H9" s="25" t="n">
        <f aca="false">SUMIF($A$4:$A$23,I9,$C$4:$C$23)</f>
        <v>0</v>
      </c>
      <c r="I9" s="25" t="n">
        <v>6</v>
      </c>
      <c r="J9" s="25" t="n">
        <f aca="false">SUMIF($A$4:$A$23,I9,$F$4:$F$23)</f>
        <v>0</v>
      </c>
    </row>
    <row r="10" customFormat="false" ht="15.75" hidden="false" customHeight="false" outlineLevel="0" collapsed="false">
      <c r="A10" s="56"/>
      <c r="B10" s="57" t="str">
        <f aca="false">IF(ISNA(VLOOKUP(A10,الاصناف!$A$3:الاصناف!$B$282,2,FALSE()))," ",VLOOKUP(A10,الاصناف!$A$3:الاصناف!$B$282,2,FALSE()))</f>
        <v> </v>
      </c>
      <c r="C10" s="55"/>
      <c r="D10" s="58" t="str">
        <f aca="false">IF(ISNA(VLOOKUP(A10,الرصيد!$I$4:الرصيد!$J$153,2,FALSE()))," ",VLOOKUP(A10,الرصيد!$I$4:الرصيد!$J$153,2,FALSE()))</f>
        <v> </v>
      </c>
      <c r="E10" s="59"/>
      <c r="F10" s="60" t="n">
        <f aca="false">(C10*E10)</f>
        <v>0</v>
      </c>
      <c r="G10" s="25"/>
      <c r="H10" s="25" t="n">
        <f aca="false">SUMIF($A$4:$A$23,I10,$C$4:$C$23)</f>
        <v>0</v>
      </c>
      <c r="I10" s="25" t="n">
        <v>7</v>
      </c>
      <c r="J10" s="25" t="n">
        <f aca="false">SUMIF($A$4:$A$23,I10,$F$4:$F$23)</f>
        <v>0</v>
      </c>
    </row>
    <row r="11" customFormat="false" ht="15.75" hidden="false" customHeight="false" outlineLevel="0" collapsed="false">
      <c r="A11" s="56"/>
      <c r="B11" s="57" t="str">
        <f aca="false">IF(ISNA(VLOOKUP(A11,الاصناف!$A$3:الاصناف!$B$282,2,FALSE()))," ",VLOOKUP(A11,الاصناف!$A$3:الاصناف!$B$282,2,FALSE()))</f>
        <v> </v>
      </c>
      <c r="C11" s="55"/>
      <c r="D11" s="58" t="str">
        <f aca="false">IF(ISNA(VLOOKUP(A11,الرصيد!$I$4:الرصيد!$J$153,2,FALSE()))," ",VLOOKUP(A11,الرصيد!$I$4:الرصيد!$J$153,2,FALSE()))</f>
        <v> </v>
      </c>
      <c r="E11" s="59"/>
      <c r="F11" s="60" t="n">
        <f aca="false">(C11*E11)</f>
        <v>0</v>
      </c>
      <c r="G11" s="25"/>
      <c r="H11" s="25" t="n">
        <f aca="false">SUMIF($A$4:$A$23,I11,$C$4:$C$23)</f>
        <v>0</v>
      </c>
      <c r="I11" s="25" t="n">
        <v>8</v>
      </c>
      <c r="J11" s="25" t="n">
        <f aca="false">SUMIF($A$4:$A$23,I11,$F$4:$F$23)</f>
        <v>0</v>
      </c>
    </row>
    <row r="12" customFormat="false" ht="15.75" hidden="false" customHeight="false" outlineLevel="0" collapsed="false">
      <c r="A12" s="56"/>
      <c r="B12" s="57" t="str">
        <f aca="false">IF(ISNA(VLOOKUP(A12,الاصناف!$A$3:الاصناف!$B$282,2,FALSE()))," ",VLOOKUP(A12,الاصناف!$A$3:الاصناف!$B$282,2,FALSE()))</f>
        <v> </v>
      </c>
      <c r="C12" s="55"/>
      <c r="D12" s="58" t="str">
        <f aca="false">IF(ISNA(VLOOKUP(A12,الرصيد!$I$4:الرصيد!$J$153,2,FALSE()))," ",VLOOKUP(A12,الرصيد!$I$4:الرصيد!$J$153,2,FALSE()))</f>
        <v> </v>
      </c>
      <c r="E12" s="59"/>
      <c r="F12" s="60" t="n">
        <f aca="false">(C12*E12)</f>
        <v>0</v>
      </c>
      <c r="G12" s="25"/>
      <c r="H12" s="25" t="n">
        <f aca="false">SUMIF($A$4:$A$23,I12,$C$4:$C$23)</f>
        <v>0</v>
      </c>
      <c r="I12" s="25" t="n">
        <v>9</v>
      </c>
      <c r="J12" s="25" t="n">
        <f aca="false">SUMIF($A$4:$A$23,I12,$F$4:$F$23)</f>
        <v>0</v>
      </c>
    </row>
    <row r="13" customFormat="false" ht="15.75" hidden="false" customHeight="false" outlineLevel="0" collapsed="false">
      <c r="A13" s="56"/>
      <c r="B13" s="57" t="str">
        <f aca="false">IF(ISNA(VLOOKUP(A13,الاصناف!$A$3:الاصناف!$B$282,2,FALSE()))," ",VLOOKUP(A13,الاصناف!$A$3:الاصناف!$B$282,2,FALSE()))</f>
        <v> </v>
      </c>
      <c r="C13" s="55"/>
      <c r="D13" s="58" t="str">
        <f aca="false">IF(ISNA(VLOOKUP(A13,الرصيد!$I$4:الرصيد!$J$153,2,FALSE()))," ",VLOOKUP(A13,الرصيد!$I$4:الرصيد!$J$153,2,FALSE()))</f>
        <v> </v>
      </c>
      <c r="E13" s="59"/>
      <c r="F13" s="60" t="n">
        <f aca="false">(C13*E13)</f>
        <v>0</v>
      </c>
      <c r="G13" s="25"/>
      <c r="H13" s="25" t="n">
        <f aca="false">SUMIF($A$4:$A$23,I13,$C$4:$C$23)</f>
        <v>0</v>
      </c>
      <c r="I13" s="25" t="n">
        <v>10</v>
      </c>
      <c r="J13" s="25" t="n">
        <f aca="false">SUMIF($A$4:$A$23,I13,$F$4:$F$23)</f>
        <v>0</v>
      </c>
    </row>
    <row r="14" customFormat="false" ht="15.75" hidden="false" customHeight="false" outlineLevel="0" collapsed="false">
      <c r="A14" s="56"/>
      <c r="B14" s="57" t="str">
        <f aca="false">IF(ISNA(VLOOKUP(A14,الاصناف!$A$3:الاصناف!$B$282,2,FALSE()))," ",VLOOKUP(A14,الاصناف!$A$3:الاصناف!$B$282,2,FALSE()))</f>
        <v> </v>
      </c>
      <c r="C14" s="55"/>
      <c r="D14" s="58" t="str">
        <f aca="false">IF(ISNA(VLOOKUP(A14,الرصيد!$I$4:الرصيد!$J$153,2,FALSE()))," ",VLOOKUP(A14,الرصيد!$I$4:الرصيد!$J$153,2,FALSE()))</f>
        <v> </v>
      </c>
      <c r="E14" s="59"/>
      <c r="F14" s="60" t="n">
        <f aca="false">(C14*E14)</f>
        <v>0</v>
      </c>
      <c r="G14" s="25"/>
      <c r="H14" s="25" t="n">
        <f aca="false">SUMIF($A$4:$A$23,I14,$C$4:$C$23)</f>
        <v>0</v>
      </c>
      <c r="I14" s="25" t="n">
        <v>11</v>
      </c>
      <c r="J14" s="25" t="n">
        <f aca="false">SUMIF($A$4:$A$23,I14,$F$4:$F$23)</f>
        <v>0</v>
      </c>
    </row>
    <row r="15" customFormat="false" ht="15.75" hidden="false" customHeight="false" outlineLevel="0" collapsed="false">
      <c r="A15" s="56"/>
      <c r="B15" s="57" t="str">
        <f aca="false">IF(ISNA(VLOOKUP(A15,الاصناف!$A$3:الاصناف!$B$282,2,FALSE()))," ",VLOOKUP(A15,الاصناف!$A$3:الاصناف!$B$282,2,FALSE()))</f>
        <v> </v>
      </c>
      <c r="C15" s="55"/>
      <c r="D15" s="58" t="str">
        <f aca="false">IF(ISNA(VLOOKUP(A15,الرصيد!$I$4:الرصيد!$J$153,2,FALSE()))," ",VLOOKUP(A15,الرصيد!$I$4:الرصيد!$J$153,2,FALSE()))</f>
        <v> </v>
      </c>
      <c r="E15" s="59"/>
      <c r="F15" s="60" t="n">
        <f aca="false">(C15*E15)</f>
        <v>0</v>
      </c>
      <c r="G15" s="25"/>
      <c r="H15" s="25" t="n">
        <f aca="false">SUMIF($A$4:$A$23,I15,$C$4:$C$23)</f>
        <v>0</v>
      </c>
      <c r="I15" s="25" t="n">
        <v>12</v>
      </c>
      <c r="J15" s="25" t="n">
        <f aca="false">SUMIF($A$4:$A$23,I15,$F$4:$F$23)</f>
        <v>0</v>
      </c>
    </row>
    <row r="16" customFormat="false" ht="15.75" hidden="false" customHeight="false" outlineLevel="0" collapsed="false">
      <c r="A16" s="56"/>
      <c r="B16" s="57" t="str">
        <f aca="false">IF(ISNA(VLOOKUP(A16,الاصناف!$A$3:الاصناف!$B$282,2,FALSE()))," ",VLOOKUP(A16,الاصناف!$A$3:الاصناف!$B$282,2,FALSE()))</f>
        <v> </v>
      </c>
      <c r="C16" s="55"/>
      <c r="D16" s="58" t="str">
        <f aca="false">IF(ISNA(VLOOKUP(A16,الرصيد!$I$4:الرصيد!$J$153,2,FALSE()))," ",VLOOKUP(A16,الرصيد!$I$4:الرصيد!$J$153,2,FALSE()))</f>
        <v> </v>
      </c>
      <c r="E16" s="59"/>
      <c r="F16" s="60" t="n">
        <f aca="false">(C16*E16)</f>
        <v>0</v>
      </c>
      <c r="G16" s="25"/>
      <c r="H16" s="25" t="n">
        <f aca="false">SUMIF($A$4:$A$23,I16,$C$4:$C$23)</f>
        <v>0</v>
      </c>
      <c r="I16" s="25" t="n">
        <v>13</v>
      </c>
      <c r="J16" s="25" t="n">
        <f aca="false">SUMIF($A$4:$A$23,I16,$F$4:$F$23)</f>
        <v>0</v>
      </c>
    </row>
    <row r="17" customFormat="false" ht="15.75" hidden="false" customHeight="false" outlineLevel="0" collapsed="false">
      <c r="A17" s="56"/>
      <c r="B17" s="57" t="str">
        <f aca="false">IF(ISNA(VLOOKUP(A17,الاصناف!$A$3:الاصناف!$B$282,2,FALSE()))," ",VLOOKUP(A17,الاصناف!$A$3:الاصناف!$B$282,2,FALSE()))</f>
        <v> </v>
      </c>
      <c r="C17" s="55"/>
      <c r="D17" s="58" t="str">
        <f aca="false">IF(ISNA(VLOOKUP(A17,الرصيد!$I$4:الرصيد!$J$153,2,FALSE()))," ",VLOOKUP(A17,الرصيد!$I$4:الرصيد!$J$153,2,FALSE()))</f>
        <v> </v>
      </c>
      <c r="E17" s="59"/>
      <c r="F17" s="60" t="n">
        <f aca="false">(C17*E17)</f>
        <v>0</v>
      </c>
      <c r="G17" s="25"/>
      <c r="H17" s="25" t="n">
        <f aca="false">SUMIF($A$4:$A$23,I17,$C$4:$C$23)</f>
        <v>0</v>
      </c>
      <c r="I17" s="25" t="n">
        <v>14</v>
      </c>
      <c r="J17" s="25" t="n">
        <f aca="false">SUMIF($A$4:$A$23,I17,$F$4:$F$23)</f>
        <v>0</v>
      </c>
    </row>
    <row r="18" customFormat="false" ht="15.75" hidden="false" customHeight="false" outlineLevel="0" collapsed="false">
      <c r="A18" s="56"/>
      <c r="B18" s="57" t="str">
        <f aca="false">IF(ISNA(VLOOKUP(A18,الاصناف!$A$3:الاصناف!$B$282,2,FALSE()))," ",VLOOKUP(A18,الاصناف!$A$3:الاصناف!$B$282,2,FALSE()))</f>
        <v> </v>
      </c>
      <c r="C18" s="55"/>
      <c r="D18" s="58" t="str">
        <f aca="false">IF(ISNA(VLOOKUP(A18,الرصيد!$I$4:الرصيد!$J$153,2,FALSE()))," ",VLOOKUP(A18,الرصيد!$I$4:الرصيد!$J$153,2,FALSE()))</f>
        <v> </v>
      </c>
      <c r="E18" s="59"/>
      <c r="F18" s="60" t="n">
        <f aca="false">(C18*E18)</f>
        <v>0</v>
      </c>
      <c r="G18" s="25"/>
      <c r="H18" s="25" t="n">
        <f aca="false">SUMIF($A$4:$A$23,I18,$C$4:$C$23)</f>
        <v>0</v>
      </c>
      <c r="I18" s="25" t="n">
        <v>15</v>
      </c>
      <c r="J18" s="25" t="n">
        <f aca="false">SUMIF($A$4:$A$23,I18,$F$4:$F$23)</f>
        <v>0</v>
      </c>
    </row>
    <row r="19" customFormat="false" ht="15.75" hidden="false" customHeight="false" outlineLevel="0" collapsed="false">
      <c r="A19" s="56"/>
      <c r="B19" s="57" t="str">
        <f aca="false">IF(ISNA(VLOOKUP(A19,الاصناف!$A$3:الاصناف!$B$282,2,FALSE()))," ",VLOOKUP(A19,الاصناف!$A$3:الاصناف!$B$282,2,FALSE()))</f>
        <v> </v>
      </c>
      <c r="C19" s="55"/>
      <c r="D19" s="58" t="str">
        <f aca="false">IF(ISNA(VLOOKUP(A19,الرصيد!$I$4:الرصيد!$J$153,2,FALSE()))," ",VLOOKUP(A19,الرصيد!$I$4:الرصيد!$J$153,2,FALSE()))</f>
        <v> </v>
      </c>
      <c r="E19" s="59"/>
      <c r="F19" s="60" t="n">
        <f aca="false">(C19*E19)</f>
        <v>0</v>
      </c>
      <c r="G19" s="25"/>
      <c r="H19" s="25" t="n">
        <f aca="false">SUMIF($A$4:$A$23,I19,$C$4:$C$23)</f>
        <v>0</v>
      </c>
      <c r="I19" s="25" t="n">
        <v>16</v>
      </c>
      <c r="J19" s="25" t="n">
        <f aca="false">SUMIF($A$4:$A$23,I19,$F$4:$F$23)</f>
        <v>0</v>
      </c>
    </row>
    <row r="20" customFormat="false" ht="15.75" hidden="false" customHeight="false" outlineLevel="0" collapsed="false">
      <c r="A20" s="56"/>
      <c r="B20" s="57" t="str">
        <f aca="false">IF(ISNA(VLOOKUP(A20,الاصناف!$A$3:الاصناف!$B$282,2,FALSE()))," ",VLOOKUP(A20,الاصناف!$A$3:الاصناف!$B$282,2,FALSE()))</f>
        <v> </v>
      </c>
      <c r="C20" s="55"/>
      <c r="D20" s="58" t="str">
        <f aca="false">IF(ISNA(VLOOKUP(A20,الرصيد!$I$4:الرصيد!$J$153,2,FALSE()))," ",VLOOKUP(A20,الرصيد!$I$4:الرصيد!$J$153,2,FALSE()))</f>
        <v> </v>
      </c>
      <c r="E20" s="59"/>
      <c r="F20" s="60" t="n">
        <f aca="false">(C20*E20)</f>
        <v>0</v>
      </c>
      <c r="G20" s="25"/>
      <c r="H20" s="25" t="n">
        <f aca="false">SUMIF($A$4:$A$23,I20,$C$4:$C$23)</f>
        <v>0</v>
      </c>
      <c r="I20" s="25" t="n">
        <v>17</v>
      </c>
      <c r="J20" s="25" t="n">
        <f aca="false">SUMIF($A$4:$A$23,I20,$F$4:$F$23)</f>
        <v>0</v>
      </c>
    </row>
    <row r="21" customFormat="false" ht="15.75" hidden="false" customHeight="false" outlineLevel="0" collapsed="false">
      <c r="A21" s="56"/>
      <c r="B21" s="57" t="str">
        <f aca="false">IF(ISNA(VLOOKUP(A21,الاصناف!$A$3:الاصناف!$B$282,2,FALSE()))," ",VLOOKUP(A21,الاصناف!$A$3:الاصناف!$B$282,2,FALSE()))</f>
        <v> </v>
      </c>
      <c r="C21" s="55"/>
      <c r="D21" s="58" t="str">
        <f aca="false">IF(ISNA(VLOOKUP(A21,الرصيد!$I$4:الرصيد!$J$153,2,FALSE()))," ",VLOOKUP(A21,الرصيد!$I$4:الرصيد!$J$153,2,FALSE()))</f>
        <v> </v>
      </c>
      <c r="E21" s="59"/>
      <c r="F21" s="60" t="n">
        <f aca="false">(C21*E21)</f>
        <v>0</v>
      </c>
      <c r="G21" s="25"/>
      <c r="H21" s="25" t="n">
        <f aca="false">SUMIF($A$4:$A$23,I21,$C$4:$C$23)</f>
        <v>0</v>
      </c>
      <c r="I21" s="25" t="n">
        <v>18</v>
      </c>
      <c r="J21" s="25" t="n">
        <f aca="false">SUMIF($A$4:$A$23,I21,$F$4:$F$23)</f>
        <v>0</v>
      </c>
    </row>
    <row r="22" customFormat="false" ht="15.75" hidden="false" customHeight="false" outlineLevel="0" collapsed="false">
      <c r="A22" s="56"/>
      <c r="B22" s="57" t="str">
        <f aca="false">IF(ISNA(VLOOKUP(A22,الاصناف!$A$3:الاصناف!$B$282,2,FALSE()))," ",VLOOKUP(A22,الاصناف!$A$3:الاصناف!$B$282,2,FALSE()))</f>
        <v> </v>
      </c>
      <c r="C22" s="55"/>
      <c r="D22" s="58" t="str">
        <f aca="false">IF(ISNA(VLOOKUP(A22,الرصيد!$I$4:الرصيد!$J$153,2,FALSE()))," ",VLOOKUP(A22,الرصيد!$I$4:الرصيد!$J$153,2,FALSE()))</f>
        <v> </v>
      </c>
      <c r="E22" s="59"/>
      <c r="F22" s="60" t="n">
        <f aca="false">(C22*E22)</f>
        <v>0</v>
      </c>
      <c r="G22" s="25"/>
      <c r="H22" s="25" t="n">
        <f aca="false">SUMIF($A$4:$A$23,I22,$C$4:$C$23)</f>
        <v>0</v>
      </c>
      <c r="I22" s="25" t="n">
        <v>19</v>
      </c>
      <c r="J22" s="25" t="n">
        <f aca="false">SUMIF($A$4:$A$23,I22,$F$4:$F$23)</f>
        <v>0</v>
      </c>
    </row>
    <row r="23" customFormat="false" ht="15.75" hidden="false" customHeight="false" outlineLevel="0" collapsed="false">
      <c r="A23" s="56"/>
      <c r="B23" s="57" t="str">
        <f aca="false">IF(ISNA(VLOOKUP(A23,الاصناف!$A$3:الاصناف!$B$282,2,FALSE()))," ",VLOOKUP(A23,الاصناف!$A$3:الاصناف!$B$282,2,FALSE()))</f>
        <v> </v>
      </c>
      <c r="C23" s="55"/>
      <c r="D23" s="58" t="str">
        <f aca="false">IF(ISNA(VLOOKUP(A23,الرصيد!$I$4:الرصيد!$J$153,2,FALSE()))," ",VLOOKUP(A23,الرصيد!$I$4:الرصيد!$J$153,2,FALSE()))</f>
        <v> </v>
      </c>
      <c r="E23" s="59"/>
      <c r="F23" s="60" t="n">
        <f aca="false">(C23*E23)</f>
        <v>0</v>
      </c>
      <c r="G23" s="25"/>
      <c r="H23" s="25" t="n">
        <f aca="false">SUMIF($A$4:$A$23,I23,$C$4:$C$23)</f>
        <v>0</v>
      </c>
      <c r="I23" s="25" t="n">
        <v>20</v>
      </c>
      <c r="J23" s="25" t="n">
        <f aca="false">SUMIF($A$4:$A$23,I23,$F$4:$F$23)</f>
        <v>0</v>
      </c>
    </row>
    <row r="24" customFormat="false" ht="15.75" hidden="false" customHeight="false" outlineLevel="0" collapsed="false">
      <c r="A24" s="56"/>
      <c r="B24" s="57" t="str">
        <f aca="false">IF(ISNA(VLOOKUP(A24,الاصناف!$A$3:الاصناف!$B$282,2,FALSE()))," ",VLOOKUP(A24,الاصناف!$A$3:الاصناف!$B$282,2,FALSE()))</f>
        <v> </v>
      </c>
      <c r="C24" s="55"/>
      <c r="D24" s="58" t="str">
        <f aca="false">IF(ISNA(VLOOKUP(A24,الرصيد!$I$4:الرصيد!$J$153,2,FALSE()))," ",VLOOKUP(A24,الرصيد!$I$4:الرصيد!$J$153,2,FALSE()))</f>
        <v> </v>
      </c>
      <c r="E24" s="59"/>
      <c r="F24" s="60" t="n">
        <f aca="false">(C24*E24)</f>
        <v>0</v>
      </c>
      <c r="G24" s="25"/>
      <c r="H24" s="25"/>
      <c r="I24" s="25"/>
      <c r="J24" s="25"/>
    </row>
    <row r="25" customFormat="false" ht="15.75" hidden="false" customHeight="false" outlineLevel="0" collapsed="false">
      <c r="A25" s="56"/>
      <c r="B25" s="57" t="str">
        <f aca="false">IF(ISNA(VLOOKUP(A25,الاصناف!$A$3:الاصناف!$B$282,2,FALSE()))," ",VLOOKUP(A25,الاصناف!$A$3:الاصناف!$B$282,2,FALSE()))</f>
        <v> </v>
      </c>
      <c r="C25" s="55"/>
      <c r="D25" s="58" t="str">
        <f aca="false">IF(ISNA(VLOOKUP(A25,الرصيد!$I$4:الرصيد!$J$153,2,FALSE()))," ",VLOOKUP(A25,الرصيد!$I$4:الرصيد!$J$153,2,FALSE()))</f>
        <v> </v>
      </c>
      <c r="E25" s="59"/>
      <c r="F25" s="60" t="n">
        <f aca="false">(C25*E25)</f>
        <v>0</v>
      </c>
      <c r="G25" s="25"/>
      <c r="H25" s="25"/>
      <c r="I25" s="25"/>
      <c r="J25" s="25"/>
    </row>
    <row r="26" customFormat="false" ht="15.75" hidden="false" customHeight="false" outlineLevel="0" collapsed="false">
      <c r="A26" s="56"/>
      <c r="B26" s="57" t="str">
        <f aca="false">IF(ISNA(VLOOKUP(A26,الاصناف!$A$3:الاصناف!$B$282,2,FALSE()))," ",VLOOKUP(A26,الاصناف!$A$3:الاصناف!$B$282,2,FALSE()))</f>
        <v> </v>
      </c>
      <c r="C26" s="55"/>
      <c r="D26" s="58" t="str">
        <f aca="false">IF(ISNA(VLOOKUP(A26,الرصيد!$I$4:الرصيد!$J$153,2,FALSE()))," ",VLOOKUP(A26,الرصيد!$I$4:الرصيد!$J$153,2,FALSE()))</f>
        <v> </v>
      </c>
      <c r="E26" s="59"/>
      <c r="F26" s="60" t="n">
        <f aca="false">(C26*E26)</f>
        <v>0</v>
      </c>
      <c r="G26" s="25"/>
      <c r="H26" s="25"/>
      <c r="I26" s="25"/>
      <c r="J26" s="25"/>
    </row>
    <row r="27" customFormat="false" ht="15.75" hidden="false" customHeight="false" outlineLevel="0" collapsed="false">
      <c r="A27" s="56"/>
      <c r="B27" s="57" t="str">
        <f aca="false">IF(ISNA(VLOOKUP(A27,الاصناف!$A$3:الاصناف!$B$282,2,FALSE()))," ",VLOOKUP(A27,الاصناف!$A$3:الاصناف!$B$282,2,FALSE()))</f>
        <v> </v>
      </c>
      <c r="C27" s="55"/>
      <c r="D27" s="58" t="str">
        <f aca="false">IF(ISNA(VLOOKUP(A27,الرصيد!$I$4:الرصيد!$J$153,2,FALSE()))," ",VLOOKUP(A27,الرصيد!$I$4:الرصيد!$J$153,2,FALSE()))</f>
        <v> </v>
      </c>
      <c r="E27" s="59"/>
      <c r="F27" s="60" t="n">
        <f aca="false">(C27*E27)</f>
        <v>0</v>
      </c>
      <c r="G27" s="25"/>
      <c r="H27" s="25"/>
      <c r="I27" s="25"/>
      <c r="J27" s="25"/>
    </row>
    <row r="28" customFormat="false" ht="15.75" hidden="false" customHeight="false" outlineLevel="0" collapsed="false">
      <c r="A28" s="56"/>
      <c r="B28" s="57" t="str">
        <f aca="false">IF(ISNA(VLOOKUP(A28,الاصناف!$A$3:الاصناف!$B$282,2,FALSE()))," ",VLOOKUP(A28,الاصناف!$A$3:الاصناف!$B$282,2,FALSE()))</f>
        <v> </v>
      </c>
      <c r="C28" s="55"/>
      <c r="D28" s="58" t="str">
        <f aca="false">IF(ISNA(VLOOKUP(A28,الرصيد!$I$4:الرصيد!$J$153,2,FALSE()))," ",VLOOKUP(A28,الرصيد!$I$4:الرصيد!$J$153,2,FALSE()))</f>
        <v> </v>
      </c>
      <c r="E28" s="59"/>
      <c r="F28" s="60" t="n">
        <f aca="false">(C28*E28)</f>
        <v>0</v>
      </c>
      <c r="G28" s="25"/>
      <c r="H28" s="25"/>
      <c r="I28" s="25"/>
      <c r="J28" s="25"/>
    </row>
    <row r="29" customFormat="false" ht="15.75" hidden="false" customHeight="false" outlineLevel="0" collapsed="false">
      <c r="A29" s="56"/>
      <c r="B29" s="57" t="str">
        <f aca="false">IF(ISNA(VLOOKUP(A29,الاصناف!$A$3:الاصناف!$B$282,2,FALSE()))," ",VLOOKUP(A29,الاصناف!$A$3:الاصناف!$B$282,2,FALSE()))</f>
        <v> </v>
      </c>
      <c r="C29" s="55"/>
      <c r="D29" s="58" t="str">
        <f aca="false">IF(ISNA(VLOOKUP(A29,الرصيد!$I$4:الرصيد!$J$153,2,FALSE()))," ",VLOOKUP(A29,الرصيد!$I$4:الرصيد!$J$153,2,FALSE()))</f>
        <v> </v>
      </c>
      <c r="E29" s="59"/>
      <c r="F29" s="60" t="n">
        <f aca="false">(C29*E29)</f>
        <v>0</v>
      </c>
      <c r="G29" s="25"/>
      <c r="H29" s="25"/>
      <c r="I29" s="25"/>
      <c r="J29" s="25"/>
    </row>
    <row r="30" customFormat="false" ht="15.75" hidden="false" customHeight="false" outlineLevel="0" collapsed="false">
      <c r="A30" s="56"/>
      <c r="B30" s="57" t="str">
        <f aca="false">IF(ISNA(VLOOKUP(A30,الاصناف!$A$3:الاصناف!$B$282,2,FALSE()))," ",VLOOKUP(A30,الاصناف!$A$3:الاصناف!$B$282,2,FALSE()))</f>
        <v> </v>
      </c>
      <c r="C30" s="55"/>
      <c r="D30" s="58" t="str">
        <f aca="false">IF(ISNA(VLOOKUP(A30,الرصيد!$I$4:الرصيد!$J$153,2,FALSE()))," ",VLOOKUP(A30,الرصيد!$I$4:الرصيد!$J$153,2,FALSE()))</f>
        <v> </v>
      </c>
      <c r="E30" s="59"/>
      <c r="F30" s="60" t="n">
        <f aca="false">(C30*E30)</f>
        <v>0</v>
      </c>
      <c r="G30" s="25"/>
      <c r="H30" s="25"/>
      <c r="I30" s="25"/>
      <c r="J30" s="25"/>
    </row>
    <row r="31" customFormat="false" ht="15.75" hidden="false" customHeight="false" outlineLevel="0" collapsed="false">
      <c r="A31" s="56"/>
      <c r="B31" s="57" t="str">
        <f aca="false">IF(ISNA(VLOOKUP(A31,الاصناف!$A$3:الاصناف!$B$282,2,FALSE()))," ",VLOOKUP(A31,الاصناف!$A$3:الاصناف!$B$282,2,FALSE()))</f>
        <v> </v>
      </c>
      <c r="C31" s="55"/>
      <c r="D31" s="58" t="str">
        <f aca="false">IF(ISNA(VLOOKUP(A31,الرصيد!$I$4:الرصيد!$J$153,2,FALSE()))," ",VLOOKUP(A31,الرصيد!$I$4:الرصيد!$J$153,2,FALSE()))</f>
        <v> </v>
      </c>
      <c r="E31" s="59"/>
      <c r="F31" s="60" t="n">
        <f aca="false">(C31*E31)</f>
        <v>0</v>
      </c>
      <c r="G31" s="25"/>
      <c r="H31" s="25"/>
      <c r="I31" s="25"/>
      <c r="J31" s="25"/>
    </row>
    <row r="32" customFormat="false" ht="15.75" hidden="false" customHeight="false" outlineLevel="0" collapsed="false">
      <c r="A32" s="56"/>
      <c r="B32" s="57" t="str">
        <f aca="false">IF(ISNA(VLOOKUP(A32,الاصناف!$A$3:الاصناف!$B$282,2,FALSE()))," ",VLOOKUP(A32,الاصناف!$A$3:الاصناف!$B$282,2,FALSE()))</f>
        <v> </v>
      </c>
      <c r="C32" s="55"/>
      <c r="D32" s="58" t="str">
        <f aca="false">IF(ISNA(VLOOKUP(A32,الرصيد!$I$4:الرصيد!$J$153,2,FALSE()))," ",VLOOKUP(A32,الرصيد!$I$4:الرصيد!$J$153,2,FALSE()))</f>
        <v> </v>
      </c>
      <c r="E32" s="59"/>
      <c r="F32" s="60" t="n">
        <f aca="false">(C32*E32)</f>
        <v>0</v>
      </c>
      <c r="G32" s="25"/>
      <c r="H32" s="25"/>
      <c r="I32" s="25"/>
      <c r="J32" s="25"/>
    </row>
    <row r="33" customFormat="false" ht="15.75" hidden="false" customHeight="false" outlineLevel="0" collapsed="false">
      <c r="A33" s="56"/>
      <c r="B33" s="57" t="str">
        <f aca="false">IF(ISNA(VLOOKUP(A33,الاصناف!$A$3:الاصناف!$B$282,2,FALSE()))," ",VLOOKUP(A33,الاصناف!$A$3:الاصناف!$B$282,2,FALSE()))</f>
        <v> </v>
      </c>
      <c r="C33" s="55"/>
      <c r="D33" s="58" t="str">
        <f aca="false">IF(ISNA(VLOOKUP(A33,الرصيد!$I$4:الرصيد!$J$153,2,FALSE()))," ",VLOOKUP(A33,الرصيد!$I$4:الرصيد!$J$153,2,FALSE()))</f>
        <v> </v>
      </c>
      <c r="E33" s="59"/>
      <c r="F33" s="60" t="n">
        <f aca="false">(C33*E33)</f>
        <v>0</v>
      </c>
      <c r="G33" s="25"/>
      <c r="H33" s="25"/>
      <c r="I33" s="25"/>
      <c r="J33" s="25"/>
    </row>
    <row r="34" customFormat="false" ht="15.75" hidden="false" customHeight="false" outlineLevel="0" collapsed="false">
      <c r="A34" s="56"/>
      <c r="B34" s="57" t="str">
        <f aca="false">IF(ISNA(VLOOKUP(A34,الاصناف!$A$3:الاصناف!$B$282,2,FALSE()))," ",VLOOKUP(A34,الاصناف!$A$3:الاصناف!$B$282,2,FALSE()))</f>
        <v> </v>
      </c>
      <c r="C34" s="55"/>
      <c r="D34" s="58" t="str">
        <f aca="false">IF(ISNA(VLOOKUP(A34,الرصيد!$I$4:الرصيد!$J$153,2,FALSE()))," ",VLOOKUP(A34,الرصيد!$I$4:الرصيد!$J$153,2,FALSE()))</f>
        <v> </v>
      </c>
      <c r="E34" s="59"/>
      <c r="F34" s="60" t="n">
        <f aca="false">(C34*E34)</f>
        <v>0</v>
      </c>
      <c r="G34" s="25"/>
      <c r="H34" s="25"/>
      <c r="I34" s="25"/>
      <c r="J34" s="25"/>
    </row>
    <row r="35" customFormat="false" ht="15.75" hidden="false" customHeight="false" outlineLevel="0" collapsed="false">
      <c r="A35" s="56"/>
      <c r="B35" s="57" t="str">
        <f aca="false">IF(ISNA(VLOOKUP(A35,الاصناف!$A$3:الاصناف!$B$282,2,FALSE()))," ",VLOOKUP(A35,الاصناف!$A$3:الاصناف!$B$282,2,FALSE()))</f>
        <v> </v>
      </c>
      <c r="C35" s="55"/>
      <c r="D35" s="58" t="str">
        <f aca="false">IF(ISNA(VLOOKUP(A35,الرصيد!$I$4:الرصيد!$J$153,2,FALSE()))," ",VLOOKUP(A35,الرصيد!$I$4:الرصيد!$J$153,2,FALSE()))</f>
        <v> </v>
      </c>
      <c r="E35" s="59"/>
      <c r="F35" s="60" t="n">
        <f aca="false">(C35*E35)</f>
        <v>0</v>
      </c>
      <c r="G35" s="25"/>
      <c r="H35" s="25"/>
      <c r="I35" s="25"/>
      <c r="J35" s="25"/>
    </row>
    <row r="36" customFormat="false" ht="15.75" hidden="false" customHeight="false" outlineLevel="0" collapsed="false">
      <c r="A36" s="56"/>
      <c r="B36" s="57" t="str">
        <f aca="false">IF(ISNA(VLOOKUP(A36,الاصناف!$A$3:الاصناف!$B$282,2,FALSE()))," ",VLOOKUP(A36,الاصناف!$A$3:الاصناف!$B$282,2,FALSE()))</f>
        <v> </v>
      </c>
      <c r="C36" s="55"/>
      <c r="D36" s="58" t="str">
        <f aca="false">IF(ISNA(VLOOKUP(A36,الرصيد!$I$4:الرصيد!$J$153,2,FALSE()))," ",VLOOKUP(A36,الرصيد!$I$4:الرصيد!$J$153,2,FALSE()))</f>
        <v> </v>
      </c>
      <c r="E36" s="59"/>
      <c r="F36" s="60" t="n">
        <f aca="false">(C36*E36)</f>
        <v>0</v>
      </c>
      <c r="G36" s="25"/>
      <c r="H36" s="25"/>
      <c r="I36" s="25"/>
      <c r="J36" s="25"/>
    </row>
    <row r="37" customFormat="false" ht="15.75" hidden="false" customHeight="false" outlineLevel="0" collapsed="false">
      <c r="A37" s="56"/>
      <c r="B37" s="57" t="str">
        <f aca="false">IF(ISNA(VLOOKUP(A37,الاصناف!$A$3:الاصناف!$B$282,2,FALSE()))," ",VLOOKUP(A37,الاصناف!$A$3:الاصناف!$B$282,2,FALSE()))</f>
        <v> </v>
      </c>
      <c r="C37" s="55"/>
      <c r="D37" s="58" t="str">
        <f aca="false">IF(ISNA(VLOOKUP(A37,الرصيد!$I$4:الرصيد!$J$153,2,FALSE()))," ",VLOOKUP(A37,الرصيد!$I$4:الرصيد!$J$153,2,FALSE()))</f>
        <v> </v>
      </c>
      <c r="E37" s="59"/>
      <c r="F37" s="60" t="n">
        <f aca="false">(C37*E37)</f>
        <v>0</v>
      </c>
      <c r="G37" s="25"/>
      <c r="H37" s="25"/>
      <c r="I37" s="25"/>
      <c r="J37" s="25"/>
    </row>
    <row r="38" customFormat="false" ht="15.75" hidden="false" customHeight="false" outlineLevel="0" collapsed="false">
      <c r="A38" s="56"/>
      <c r="B38" s="57" t="str">
        <f aca="false">IF(ISNA(VLOOKUP(A38,الاصناف!$A$3:الاصناف!$B$282,2,FALSE()))," ",VLOOKUP(A38,الاصناف!$A$3:الاصناف!$B$282,2,FALSE()))</f>
        <v> </v>
      </c>
      <c r="C38" s="55"/>
      <c r="D38" s="58" t="str">
        <f aca="false">IF(ISNA(VLOOKUP(A38,الرصيد!$I$4:الرصيد!$J$153,2,FALSE()))," ",VLOOKUP(A38,الرصيد!$I$4:الرصيد!$J$153,2,FALSE()))</f>
        <v> </v>
      </c>
      <c r="E38" s="59"/>
      <c r="F38" s="60" t="n">
        <f aca="false">(C38*E38)</f>
        <v>0</v>
      </c>
      <c r="G38" s="25"/>
      <c r="H38" s="25"/>
      <c r="I38" s="25"/>
      <c r="J38" s="25"/>
    </row>
    <row r="39" customFormat="false" ht="15.75" hidden="false" customHeight="false" outlineLevel="0" collapsed="false">
      <c r="A39" s="56"/>
      <c r="B39" s="57" t="str">
        <f aca="false">IF(ISNA(VLOOKUP(A39,الاصناف!$A$3:الاصناف!$B$282,2,FALSE()))," ",VLOOKUP(A39,الاصناف!$A$3:الاصناف!$B$282,2,FALSE()))</f>
        <v> </v>
      </c>
      <c r="C39" s="55"/>
      <c r="D39" s="58" t="str">
        <f aca="false">IF(ISNA(VLOOKUP(A39,الرصيد!$I$4:الرصيد!$J$153,2,FALSE()))," ",VLOOKUP(A39,الرصيد!$I$4:الرصيد!$J$153,2,FALSE()))</f>
        <v> </v>
      </c>
      <c r="E39" s="59"/>
      <c r="F39" s="60" t="n">
        <f aca="false">(C39*E39)</f>
        <v>0</v>
      </c>
      <c r="G39" s="25"/>
      <c r="H39" s="25"/>
      <c r="I39" s="25"/>
      <c r="J39" s="25"/>
    </row>
    <row r="40" customFormat="false" ht="15.75" hidden="false" customHeight="false" outlineLevel="0" collapsed="false">
      <c r="A40" s="56"/>
      <c r="B40" s="57" t="str">
        <f aca="false">IF(ISNA(VLOOKUP(A40,الاصناف!$A$3:الاصناف!$B$282,2,FALSE()))," ",VLOOKUP(A40,الاصناف!$A$3:الاصناف!$B$282,2,FALSE()))</f>
        <v> </v>
      </c>
      <c r="C40" s="55"/>
      <c r="D40" s="58" t="str">
        <f aca="false">IF(ISNA(VLOOKUP(A40,الرصيد!$I$4:الرصيد!$J$153,2,FALSE()))," ",VLOOKUP(A40,الرصيد!$I$4:الرصيد!$J$153,2,FALSE()))</f>
        <v> </v>
      </c>
      <c r="E40" s="59"/>
      <c r="F40" s="60" t="n">
        <f aca="false">(C40*E40)</f>
        <v>0</v>
      </c>
      <c r="G40" s="25"/>
      <c r="H40" s="25"/>
      <c r="I40" s="25"/>
      <c r="J40" s="25"/>
    </row>
    <row r="41" customFormat="false" ht="15.75" hidden="false" customHeight="false" outlineLevel="0" collapsed="false">
      <c r="A41" s="56"/>
      <c r="B41" s="57" t="str">
        <f aca="false">IF(ISNA(VLOOKUP(A41,الاصناف!$A$3:الاصناف!$B$282,2,FALSE()))," ",VLOOKUP(A41,الاصناف!$A$3:الاصناف!$B$282,2,FALSE()))</f>
        <v> </v>
      </c>
      <c r="C41" s="55"/>
      <c r="D41" s="58" t="str">
        <f aca="false">IF(ISNA(VLOOKUP(A41,الرصيد!$I$4:الرصيد!$J$153,2,FALSE()))," ",VLOOKUP(A41,الرصيد!$I$4:الرصيد!$J$153,2,FALSE()))</f>
        <v> </v>
      </c>
      <c r="E41" s="59"/>
      <c r="F41" s="60" t="n">
        <f aca="false">(C41*E41)</f>
        <v>0</v>
      </c>
      <c r="G41" s="25"/>
      <c r="H41" s="25"/>
      <c r="I41" s="25"/>
      <c r="J41" s="25"/>
    </row>
    <row r="42" customFormat="false" ht="15.75" hidden="false" customHeight="false" outlineLevel="0" collapsed="false">
      <c r="A42" s="56"/>
      <c r="B42" s="57" t="str">
        <f aca="false">IF(ISNA(VLOOKUP(A42,الاصناف!$A$3:الاصناف!$B$282,2,FALSE()))," ",VLOOKUP(A42,الاصناف!$A$3:الاصناف!$B$282,2,FALSE()))</f>
        <v> </v>
      </c>
      <c r="C42" s="55"/>
      <c r="D42" s="58" t="str">
        <f aca="false">IF(ISNA(VLOOKUP(A42,الرصيد!$I$4:الرصيد!$J$153,2,FALSE()))," ",VLOOKUP(A42,الرصيد!$I$4:الرصيد!$J$153,2,FALSE()))</f>
        <v> </v>
      </c>
      <c r="E42" s="59"/>
      <c r="F42" s="60" t="n">
        <f aca="false">(C42*E42)</f>
        <v>0</v>
      </c>
      <c r="G42" s="25"/>
      <c r="H42" s="25"/>
      <c r="I42" s="25"/>
      <c r="J42" s="25"/>
    </row>
    <row r="43" customFormat="false" ht="15.75" hidden="false" customHeight="false" outlineLevel="0" collapsed="false">
      <c r="A43" s="56"/>
      <c r="B43" s="57" t="str">
        <f aca="false">IF(ISNA(VLOOKUP(A43,الاصناف!$A$3:الاصناف!$B$282,2,FALSE()))," ",VLOOKUP(A43,الاصناف!$A$3:الاصناف!$B$282,2,FALSE()))</f>
        <v> </v>
      </c>
      <c r="C43" s="55"/>
      <c r="D43" s="58" t="str">
        <f aca="false">IF(ISNA(VLOOKUP(A43,الرصيد!$I$4:الرصيد!$J$153,2,FALSE()))," ",VLOOKUP(A43,الرصيد!$I$4:الرصيد!$J$153,2,FALSE()))</f>
        <v> </v>
      </c>
      <c r="E43" s="59"/>
      <c r="F43" s="60" t="n">
        <f aca="false">(C43*E43)</f>
        <v>0</v>
      </c>
      <c r="G43" s="25"/>
      <c r="H43" s="25"/>
      <c r="I43" s="25"/>
      <c r="J43" s="25"/>
    </row>
    <row r="44" customFormat="false" ht="15.75" hidden="false" customHeight="false" outlineLevel="0" collapsed="false">
      <c r="A44" s="56"/>
      <c r="B44" s="57" t="str">
        <f aca="false">IF(ISNA(VLOOKUP(A44,الاصناف!$A$3:الاصناف!$B$282,2,FALSE()))," ",VLOOKUP(A44,الاصناف!$A$3:الاصناف!$B$282,2,FALSE()))</f>
        <v> </v>
      </c>
      <c r="C44" s="55"/>
      <c r="D44" s="58" t="str">
        <f aca="false">IF(ISNA(VLOOKUP(A44,الرصيد!$I$4:الرصيد!$J$153,2,FALSE()))," ",VLOOKUP(A44,الرصيد!$I$4:الرصيد!$J$153,2,FALSE()))</f>
        <v> </v>
      </c>
      <c r="E44" s="59"/>
      <c r="F44" s="60" t="n">
        <f aca="false">(C44*E44)</f>
        <v>0</v>
      </c>
      <c r="G44" s="25"/>
      <c r="H44" s="25"/>
      <c r="I44" s="25"/>
      <c r="J44" s="25"/>
    </row>
    <row r="45" customFormat="false" ht="15.75" hidden="false" customHeight="false" outlineLevel="0" collapsed="false">
      <c r="A45" s="56"/>
      <c r="B45" s="57" t="str">
        <f aca="false">IF(ISNA(VLOOKUP(A45,الاصناف!$A$3:الاصناف!$B$282,2,FALSE()))," ",VLOOKUP(A45,الاصناف!$A$3:الاصناف!$B$282,2,FALSE()))</f>
        <v> </v>
      </c>
      <c r="C45" s="55"/>
      <c r="D45" s="58" t="str">
        <f aca="false">IF(ISNA(VLOOKUP(A45,الرصيد!$I$4:الرصيد!$J$153,2,FALSE()))," ",VLOOKUP(A45,الرصيد!$I$4:الرصيد!$J$153,2,FALSE()))</f>
        <v> </v>
      </c>
      <c r="E45" s="59"/>
      <c r="F45" s="60" t="n">
        <f aca="false">(C45*E45)</f>
        <v>0</v>
      </c>
      <c r="G45" s="25"/>
      <c r="H45" s="25"/>
      <c r="I45" s="25"/>
      <c r="J45" s="25"/>
    </row>
    <row r="46" customFormat="false" ht="15.75" hidden="false" customHeight="false" outlineLevel="0" collapsed="false">
      <c r="A46" s="56"/>
      <c r="B46" s="57" t="str">
        <f aca="false">IF(ISNA(VLOOKUP(A46,الاصناف!$A$3:الاصناف!$B$282,2,FALSE()))," ",VLOOKUP(A46,الاصناف!$A$3:الاصناف!$B$282,2,FALSE()))</f>
        <v> </v>
      </c>
      <c r="C46" s="55"/>
      <c r="D46" s="58" t="str">
        <f aca="false">IF(ISNA(VLOOKUP(A46,الرصيد!$I$4:الرصيد!$J$153,2,FALSE()))," ",VLOOKUP(A46,الرصيد!$I$4:الرصيد!$J$153,2,FALSE()))</f>
        <v> </v>
      </c>
      <c r="E46" s="59"/>
      <c r="F46" s="60" t="n">
        <f aca="false">(C46*E46)</f>
        <v>0</v>
      </c>
      <c r="G46" s="25"/>
      <c r="H46" s="25"/>
      <c r="I46" s="25"/>
      <c r="J46" s="25"/>
    </row>
    <row r="47" customFormat="false" ht="15.75" hidden="false" customHeight="false" outlineLevel="0" collapsed="false">
      <c r="A47" s="56"/>
      <c r="B47" s="57" t="str">
        <f aca="false">IF(ISNA(VLOOKUP(A47,الاصناف!$A$3:الاصناف!$B$282,2,FALSE()))," ",VLOOKUP(A47,الاصناف!$A$3:الاصناف!$B$282,2,FALSE()))</f>
        <v> </v>
      </c>
      <c r="C47" s="55"/>
      <c r="D47" s="58" t="str">
        <f aca="false">IF(ISNA(VLOOKUP(A47,الرصيد!$I$4:الرصيد!$J$153,2,FALSE()))," ",VLOOKUP(A47,الرصيد!$I$4:الرصيد!$J$153,2,FALSE()))</f>
        <v> </v>
      </c>
      <c r="E47" s="59"/>
      <c r="F47" s="60" t="n">
        <f aca="false">(C47*E47)</f>
        <v>0</v>
      </c>
      <c r="G47" s="25"/>
      <c r="H47" s="25"/>
      <c r="I47" s="25"/>
      <c r="J47" s="25"/>
    </row>
    <row r="48" customFormat="false" ht="15.75" hidden="false" customHeight="false" outlineLevel="0" collapsed="false">
      <c r="A48" s="56"/>
      <c r="B48" s="57" t="str">
        <f aca="false">IF(ISNA(VLOOKUP(A48,الاصناف!$A$3:الاصناف!$B$282,2,FALSE()))," ",VLOOKUP(A48,الاصناف!$A$3:الاصناف!$B$282,2,FALSE()))</f>
        <v> </v>
      </c>
      <c r="C48" s="55"/>
      <c r="D48" s="58" t="str">
        <f aca="false">IF(ISNA(VLOOKUP(A48,الرصيد!$I$4:الرصيد!$J$153,2,FALSE()))," ",VLOOKUP(A48,الرصيد!$I$4:الرصيد!$J$153,2,FALSE()))</f>
        <v> </v>
      </c>
      <c r="E48" s="59"/>
      <c r="F48" s="60" t="n">
        <f aca="false">(C48*E48)</f>
        <v>0</v>
      </c>
      <c r="G48" s="25"/>
      <c r="H48" s="25"/>
      <c r="I48" s="25"/>
      <c r="J48" s="25"/>
    </row>
    <row r="49" customFormat="false" ht="15.75" hidden="false" customHeight="false" outlineLevel="0" collapsed="false">
      <c r="A49" s="56"/>
      <c r="B49" s="57" t="str">
        <f aca="false">IF(ISNA(VLOOKUP(A49,الاصناف!$A$3:الاصناف!$B$282,2,FALSE()))," ",VLOOKUP(A49,الاصناف!$A$3:الاصناف!$B$282,2,FALSE()))</f>
        <v> </v>
      </c>
      <c r="C49" s="55"/>
      <c r="D49" s="58" t="str">
        <f aca="false">IF(ISNA(VLOOKUP(A49,الرصيد!$I$4:الرصيد!$J$153,2,FALSE()))," ",VLOOKUP(A49,الرصيد!$I$4:الرصيد!$J$153,2,FALSE()))</f>
        <v> </v>
      </c>
      <c r="E49" s="59"/>
      <c r="F49" s="60" t="n">
        <f aca="false">(C49*E49)</f>
        <v>0</v>
      </c>
      <c r="G49" s="25"/>
      <c r="H49" s="25"/>
      <c r="I49" s="25"/>
      <c r="J49" s="25"/>
    </row>
    <row r="50" customFormat="false" ht="15.75" hidden="false" customHeight="false" outlineLevel="0" collapsed="false">
      <c r="A50" s="56"/>
      <c r="B50" s="57" t="str">
        <f aca="false">IF(ISNA(VLOOKUP(A50,الاصناف!$A$3:الاصناف!$B$282,2,FALSE()))," ",VLOOKUP(A50,الاصناف!$A$3:الاصناف!$B$282,2,FALSE()))</f>
        <v> </v>
      </c>
      <c r="C50" s="55"/>
      <c r="D50" s="58" t="str">
        <f aca="false">IF(ISNA(VLOOKUP(A50,الرصيد!$I$4:الرصيد!$J$153,2,FALSE()))," ",VLOOKUP(A50,الرصيد!$I$4:الرصيد!$J$153,2,FALSE()))</f>
        <v> </v>
      </c>
      <c r="E50" s="59"/>
      <c r="F50" s="60" t="n">
        <f aca="false">(C50*E50)</f>
        <v>0</v>
      </c>
      <c r="G50" s="25"/>
      <c r="H50" s="25"/>
      <c r="I50" s="25"/>
      <c r="J50" s="25"/>
    </row>
    <row r="51" customFormat="false" ht="15.75" hidden="false" customHeight="false" outlineLevel="0" collapsed="false">
      <c r="A51" s="56"/>
      <c r="B51" s="57" t="str">
        <f aca="false">IF(ISNA(VLOOKUP(A51,الاصناف!$A$3:الاصناف!$B$282,2,FALSE()))," ",VLOOKUP(A51,الاصناف!$A$3:الاصناف!$B$282,2,FALSE()))</f>
        <v> </v>
      </c>
      <c r="C51" s="55"/>
      <c r="D51" s="58" t="str">
        <f aca="false">IF(ISNA(VLOOKUP(A51,الرصيد!$I$4:الرصيد!$J$153,2,FALSE()))," ",VLOOKUP(A51,الرصيد!$I$4:الرصيد!$J$153,2,FALSE()))</f>
        <v> </v>
      </c>
      <c r="E51" s="59"/>
      <c r="F51" s="60" t="n">
        <f aca="false">(C51*E51)</f>
        <v>0</v>
      </c>
      <c r="G51" s="25"/>
      <c r="H51" s="25"/>
      <c r="I51" s="25"/>
      <c r="J51" s="25"/>
    </row>
    <row r="52" customFormat="false" ht="15.75" hidden="false" customHeight="false" outlineLevel="0" collapsed="false">
      <c r="A52" s="56"/>
      <c r="B52" s="57" t="str">
        <f aca="false">IF(ISNA(VLOOKUP(A52,الاصناف!$A$3:الاصناف!$B$282,2,FALSE()))," ",VLOOKUP(A52,الاصناف!$A$3:الاصناف!$B$282,2,FALSE()))</f>
        <v> </v>
      </c>
      <c r="C52" s="55"/>
      <c r="D52" s="58" t="str">
        <f aca="false">IF(ISNA(VLOOKUP(A52,الرصيد!$I$4:الرصيد!$J$153,2,FALSE()))," ",VLOOKUP(A52,الرصيد!$I$4:الرصيد!$J$153,2,FALSE()))</f>
        <v> </v>
      </c>
      <c r="E52" s="59"/>
      <c r="F52" s="60" t="n">
        <f aca="false">(C52*E52)</f>
        <v>0</v>
      </c>
      <c r="G52" s="25"/>
      <c r="H52" s="25"/>
      <c r="I52" s="25"/>
      <c r="J52" s="25"/>
    </row>
    <row r="53" customFormat="false" ht="15.75" hidden="false" customHeight="false" outlineLevel="0" collapsed="false">
      <c r="A53" s="56"/>
      <c r="B53" s="57" t="str">
        <f aca="false">IF(ISNA(VLOOKUP(A53,الاصناف!$A$3:الاصناف!$B$282,2,FALSE()))," ",VLOOKUP(A53,الاصناف!$A$3:الاصناف!$B$282,2,FALSE()))</f>
        <v> </v>
      </c>
      <c r="C53" s="55"/>
      <c r="D53" s="58" t="str">
        <f aca="false">IF(ISNA(VLOOKUP(A53,الرصيد!$I$4:الرصيد!$J$153,2,FALSE()))," ",VLOOKUP(A53,الرصيد!$I$4:الرصيد!$J$153,2,FALSE()))</f>
        <v> </v>
      </c>
      <c r="E53" s="59"/>
      <c r="F53" s="60" t="n">
        <f aca="false">(C53*E53)</f>
        <v>0</v>
      </c>
      <c r="G53" s="25"/>
      <c r="H53" s="25"/>
      <c r="I53" s="25"/>
      <c r="J53" s="25"/>
    </row>
    <row r="54" customFormat="false" ht="15.75" hidden="false" customHeight="false" outlineLevel="0" collapsed="false">
      <c r="A54" s="56"/>
      <c r="B54" s="57" t="str">
        <f aca="false">IF(ISNA(VLOOKUP(A54,الاصناف!$A$3:الاصناف!$B$282,2,FALSE()))," ",VLOOKUP(A54,الاصناف!$A$3:الاصناف!$B$282,2,FALSE()))</f>
        <v> </v>
      </c>
      <c r="C54" s="55"/>
      <c r="D54" s="58" t="str">
        <f aca="false">IF(ISNA(VLOOKUP(A54,الرصيد!$I$4:الرصيد!$J$153,2,FALSE()))," ",VLOOKUP(A54,الرصيد!$I$4:الرصيد!$J$153,2,FALSE()))</f>
        <v> </v>
      </c>
      <c r="E54" s="59"/>
      <c r="F54" s="60" t="n">
        <f aca="false">(C54*E54)</f>
        <v>0</v>
      </c>
      <c r="G54" s="25"/>
      <c r="H54" s="25"/>
      <c r="I54" s="25"/>
      <c r="J54" s="25"/>
    </row>
    <row r="55" customFormat="false" ht="15.75" hidden="false" customHeight="false" outlineLevel="0" collapsed="false">
      <c r="A55" s="56"/>
      <c r="B55" s="57" t="str">
        <f aca="false">IF(ISNA(VLOOKUP(A55,الاصناف!$A$3:الاصناف!$B$282,2,FALSE()))," ",VLOOKUP(A55,الاصناف!$A$3:الاصناف!$B$282,2,FALSE()))</f>
        <v> </v>
      </c>
      <c r="C55" s="55"/>
      <c r="D55" s="58" t="str">
        <f aca="false">IF(ISNA(VLOOKUP(A55,الرصيد!$I$4:الرصيد!$J$153,2,FALSE()))," ",VLOOKUP(A55,الرصيد!$I$4:الرصيد!$J$153,2,FALSE()))</f>
        <v> </v>
      </c>
      <c r="E55" s="59"/>
      <c r="F55" s="60" t="n">
        <f aca="false">(C55*E55)</f>
        <v>0</v>
      </c>
      <c r="G55" s="25"/>
      <c r="H55" s="25"/>
      <c r="I55" s="25"/>
      <c r="J55" s="25"/>
    </row>
    <row r="56" customFormat="false" ht="15.75" hidden="false" customHeight="false" outlineLevel="0" collapsed="false">
      <c r="A56" s="56"/>
      <c r="B56" s="57" t="str">
        <f aca="false">IF(ISNA(VLOOKUP(A56,الاصناف!$A$3:الاصناف!$B$282,2,FALSE()))," ",VLOOKUP(A56,الاصناف!$A$3:الاصناف!$B$282,2,FALSE()))</f>
        <v> </v>
      </c>
      <c r="C56" s="55"/>
      <c r="D56" s="58" t="str">
        <f aca="false">IF(ISNA(VLOOKUP(A56,الرصيد!$I$4:الرصيد!$J$153,2,FALSE()))," ",VLOOKUP(A56,الرصيد!$I$4:الرصيد!$J$153,2,FALSE()))</f>
        <v> </v>
      </c>
      <c r="E56" s="59"/>
      <c r="F56" s="60" t="n">
        <f aca="false">(C56*E56)</f>
        <v>0</v>
      </c>
      <c r="G56" s="25"/>
      <c r="H56" s="25"/>
      <c r="I56" s="25"/>
      <c r="J56" s="25"/>
    </row>
    <row r="57" customFormat="false" ht="15.75" hidden="false" customHeight="false" outlineLevel="0" collapsed="false">
      <c r="A57" s="56"/>
      <c r="B57" s="57" t="str">
        <f aca="false">IF(ISNA(VLOOKUP(A57,الاصناف!$A$3:الاصناف!$B$282,2,FALSE()))," ",VLOOKUP(A57,الاصناف!$A$3:الاصناف!$B$282,2,FALSE()))</f>
        <v> </v>
      </c>
      <c r="C57" s="55"/>
      <c r="D57" s="58" t="str">
        <f aca="false">IF(ISNA(VLOOKUP(A57,الرصيد!$I$4:الرصيد!$J$153,2,FALSE()))," ",VLOOKUP(A57,الرصيد!$I$4:الرصيد!$J$153,2,FALSE()))</f>
        <v> </v>
      </c>
      <c r="E57" s="59"/>
      <c r="F57" s="60" t="n">
        <f aca="false">(C57*E57)</f>
        <v>0</v>
      </c>
      <c r="G57" s="25"/>
      <c r="H57" s="25"/>
      <c r="I57" s="25"/>
      <c r="J57" s="25"/>
    </row>
    <row r="58" customFormat="false" ht="15.75" hidden="false" customHeight="false" outlineLevel="0" collapsed="false">
      <c r="A58" s="56"/>
      <c r="B58" s="57" t="str">
        <f aca="false">IF(ISNA(VLOOKUP(A58,الاصناف!$A$3:الاصناف!$B$282,2,FALSE()))," ",VLOOKUP(A58,الاصناف!$A$3:الاصناف!$B$282,2,FALSE()))</f>
        <v> </v>
      </c>
      <c r="C58" s="55"/>
      <c r="D58" s="58" t="str">
        <f aca="false">IF(ISNA(VLOOKUP(A58,الرصيد!$I$4:الرصيد!$J$153,2,FALSE()))," ",VLOOKUP(A58,الرصيد!$I$4:الرصيد!$J$153,2,FALSE()))</f>
        <v> </v>
      </c>
      <c r="E58" s="59"/>
      <c r="F58" s="60" t="n">
        <f aca="false">(C58*E58)</f>
        <v>0</v>
      </c>
      <c r="G58" s="25"/>
      <c r="H58" s="25"/>
      <c r="I58" s="25"/>
      <c r="J58" s="25"/>
    </row>
    <row r="59" customFormat="false" ht="15.75" hidden="false" customHeight="false" outlineLevel="0" collapsed="false">
      <c r="A59" s="56"/>
      <c r="B59" s="57" t="str">
        <f aca="false">IF(ISNA(VLOOKUP(A59,الاصناف!$A$3:الاصناف!$B$282,2,FALSE()))," ",VLOOKUP(A59,الاصناف!$A$3:الاصناف!$B$282,2,FALSE()))</f>
        <v> </v>
      </c>
      <c r="C59" s="55"/>
      <c r="D59" s="58" t="str">
        <f aca="false">IF(ISNA(VLOOKUP(A59,الرصيد!$I$4:الرصيد!$J$153,2,FALSE()))," ",VLOOKUP(A59,الرصيد!$I$4:الرصيد!$J$153,2,FALSE()))</f>
        <v> </v>
      </c>
      <c r="E59" s="59"/>
      <c r="F59" s="60" t="n">
        <f aca="false">(C59*E59)</f>
        <v>0</v>
      </c>
      <c r="G59" s="25"/>
      <c r="H59" s="25"/>
      <c r="I59" s="25"/>
      <c r="J59" s="25"/>
    </row>
    <row r="60" customFormat="false" ht="15.75" hidden="false" customHeight="false" outlineLevel="0" collapsed="false">
      <c r="A60" s="56"/>
      <c r="B60" s="57" t="str">
        <f aca="false">IF(ISNA(VLOOKUP(A60,الاصناف!$A$3:الاصناف!$B$282,2,FALSE()))," ",VLOOKUP(A60,الاصناف!$A$3:الاصناف!$B$282,2,FALSE()))</f>
        <v> </v>
      </c>
      <c r="C60" s="55"/>
      <c r="D60" s="58" t="str">
        <f aca="false">IF(ISNA(VLOOKUP(A60,الرصيد!$I$4:الرصيد!$J$153,2,FALSE()))," ",VLOOKUP(A60,الرصيد!$I$4:الرصيد!$J$153,2,FALSE()))</f>
        <v> </v>
      </c>
      <c r="E60" s="59"/>
      <c r="F60" s="60" t="n">
        <f aca="false">(C60*E60)</f>
        <v>0</v>
      </c>
      <c r="G60" s="25"/>
      <c r="H60" s="25"/>
      <c r="I60" s="25"/>
      <c r="J60" s="25"/>
    </row>
    <row r="61" customFormat="false" ht="15.75" hidden="false" customHeight="false" outlineLevel="0" collapsed="false">
      <c r="A61" s="56"/>
      <c r="B61" s="57" t="str">
        <f aca="false">IF(ISNA(VLOOKUP(A61,الاصناف!$A$3:الاصناف!$B$282,2,FALSE()))," ",VLOOKUP(A61,الاصناف!$A$3:الاصناف!$B$282,2,FALSE()))</f>
        <v> </v>
      </c>
      <c r="C61" s="55"/>
      <c r="D61" s="58" t="str">
        <f aca="false">IF(ISNA(VLOOKUP(A61,الرصيد!$I$4:الرصيد!$J$153,2,FALSE()))," ",VLOOKUP(A61,الرصيد!$I$4:الرصيد!$J$153,2,FALSE()))</f>
        <v> </v>
      </c>
      <c r="E61" s="59"/>
      <c r="F61" s="60" t="n">
        <f aca="false">(C61*E61)</f>
        <v>0</v>
      </c>
      <c r="G61" s="25"/>
      <c r="H61" s="25"/>
      <c r="I61" s="25"/>
      <c r="J61" s="25"/>
    </row>
    <row r="62" customFormat="false" ht="15.75" hidden="false" customHeight="false" outlineLevel="0" collapsed="false">
      <c r="A62" s="56"/>
      <c r="B62" s="57" t="str">
        <f aca="false">IF(ISNA(VLOOKUP(A62,الاصناف!$A$3:الاصناف!$B$282,2,FALSE()))," ",VLOOKUP(A62,الاصناف!$A$3:الاصناف!$B$282,2,FALSE()))</f>
        <v> </v>
      </c>
      <c r="C62" s="55"/>
      <c r="D62" s="58" t="str">
        <f aca="false">IF(ISNA(VLOOKUP(A62,الرصيد!$I$4:الرصيد!$J$153,2,FALSE()))," ",VLOOKUP(A62,الرصيد!$I$4:الرصيد!$J$153,2,FALSE()))</f>
        <v> </v>
      </c>
      <c r="E62" s="59"/>
      <c r="F62" s="60" t="n">
        <f aca="false">(C62*E62)</f>
        <v>0</v>
      </c>
      <c r="G62" s="25"/>
      <c r="H62" s="25"/>
      <c r="I62" s="25"/>
      <c r="J62" s="25"/>
    </row>
    <row r="63" customFormat="false" ht="15.75" hidden="false" customHeight="false" outlineLevel="0" collapsed="false">
      <c r="A63" s="56"/>
      <c r="B63" s="57" t="str">
        <f aca="false">IF(ISNA(VLOOKUP(A63,الاصناف!$A$3:الاصناف!$B$282,2,FALSE()))," ",VLOOKUP(A63,الاصناف!$A$3:الاصناف!$B$282,2,FALSE()))</f>
        <v> </v>
      </c>
      <c r="C63" s="55"/>
      <c r="D63" s="58" t="str">
        <f aca="false">IF(ISNA(VLOOKUP(A63,الرصيد!$I$4:الرصيد!$J$153,2,FALSE()))," ",VLOOKUP(A63,الرصيد!$I$4:الرصيد!$J$153,2,FALSE()))</f>
        <v> </v>
      </c>
      <c r="E63" s="59"/>
      <c r="F63" s="60" t="n">
        <f aca="false">(C63*E63)</f>
        <v>0</v>
      </c>
      <c r="G63" s="25"/>
      <c r="H63" s="25"/>
      <c r="I63" s="25"/>
      <c r="J63" s="25"/>
    </row>
    <row r="64" customFormat="false" ht="15.75" hidden="false" customHeight="false" outlineLevel="0" collapsed="false">
      <c r="A64" s="56"/>
      <c r="B64" s="57" t="str">
        <f aca="false">IF(ISNA(VLOOKUP(A64,الاصناف!$A$3:الاصناف!$B$282,2,FALSE()))," ",VLOOKUP(A64,الاصناف!$A$3:الاصناف!$B$282,2,FALSE()))</f>
        <v> </v>
      </c>
      <c r="C64" s="55"/>
      <c r="D64" s="58" t="str">
        <f aca="false">IF(ISNA(VLOOKUP(A64,الرصيد!$I$4:الرصيد!$J$153,2,FALSE()))," ",VLOOKUP(A64,الرصيد!$I$4:الرصيد!$J$153,2,FALSE()))</f>
        <v> </v>
      </c>
      <c r="E64" s="59"/>
      <c r="F64" s="60" t="n">
        <f aca="false">(C64*E64)</f>
        <v>0</v>
      </c>
      <c r="G64" s="25"/>
      <c r="H64" s="25"/>
      <c r="I64" s="25"/>
      <c r="J64" s="25"/>
    </row>
    <row r="65" customFormat="false" ht="15.75" hidden="false" customHeight="false" outlineLevel="0" collapsed="false">
      <c r="A65" s="56"/>
      <c r="B65" s="57" t="str">
        <f aca="false">IF(ISNA(VLOOKUP(A65,الاصناف!$A$3:الاصناف!$B$282,2,FALSE()))," ",VLOOKUP(A65,الاصناف!$A$3:الاصناف!$B$282,2,FALSE()))</f>
        <v> </v>
      </c>
      <c r="C65" s="55"/>
      <c r="D65" s="58" t="str">
        <f aca="false">IF(ISNA(VLOOKUP(A65,الرصيد!$I$4:الرصيد!$J$153,2,FALSE()))," ",VLOOKUP(A65,الرصيد!$I$4:الرصيد!$J$153,2,FALSE()))</f>
        <v> </v>
      </c>
      <c r="E65" s="59"/>
      <c r="F65" s="60" t="n">
        <f aca="false">(C65*E65)</f>
        <v>0</v>
      </c>
      <c r="G65" s="25"/>
      <c r="H65" s="25"/>
      <c r="I65" s="25"/>
      <c r="J65" s="25"/>
    </row>
    <row r="66" customFormat="false" ht="15.75" hidden="false" customHeight="false" outlineLevel="0" collapsed="false">
      <c r="A66" s="56"/>
      <c r="B66" s="57" t="str">
        <f aca="false">IF(ISNA(VLOOKUP(A66,الاصناف!$A$3:الاصناف!$B$282,2,FALSE()))," ",VLOOKUP(A66,الاصناف!$A$3:الاصناف!$B$282,2,FALSE()))</f>
        <v> </v>
      </c>
      <c r="C66" s="55"/>
      <c r="D66" s="58" t="str">
        <f aca="false">IF(ISNA(VLOOKUP(A66,الرصيد!$I$4:الرصيد!$J$153,2,FALSE()))," ",VLOOKUP(A66,الرصيد!$I$4:الرصيد!$J$153,2,FALSE()))</f>
        <v> </v>
      </c>
      <c r="E66" s="59"/>
      <c r="F66" s="60" t="n">
        <f aca="false">(C66*E66)</f>
        <v>0</v>
      </c>
      <c r="G66" s="25"/>
      <c r="H66" s="25"/>
      <c r="I66" s="25"/>
      <c r="J66" s="25"/>
    </row>
    <row r="67" customFormat="false" ht="15.75" hidden="false" customHeight="false" outlineLevel="0" collapsed="false">
      <c r="A67" s="56"/>
      <c r="B67" s="57" t="str">
        <f aca="false">IF(ISNA(VLOOKUP(A67,الاصناف!$A$3:الاصناف!$B$282,2,FALSE()))," ",VLOOKUP(A67,الاصناف!$A$3:الاصناف!$B$282,2,FALSE()))</f>
        <v> </v>
      </c>
      <c r="C67" s="55"/>
      <c r="D67" s="58" t="str">
        <f aca="false">IF(ISNA(VLOOKUP(A67,الرصيد!$I$4:الرصيد!$J$153,2,FALSE()))," ",VLOOKUP(A67,الرصيد!$I$4:الرصيد!$J$153,2,FALSE()))</f>
        <v> </v>
      </c>
      <c r="E67" s="59"/>
      <c r="F67" s="60" t="n">
        <f aca="false">(C67*E67)</f>
        <v>0</v>
      </c>
      <c r="G67" s="25"/>
      <c r="H67" s="25"/>
      <c r="I67" s="25"/>
      <c r="J67" s="25"/>
    </row>
    <row r="68" customFormat="false" ht="15.75" hidden="false" customHeight="false" outlineLevel="0" collapsed="false">
      <c r="A68" s="56"/>
      <c r="B68" s="57" t="str">
        <f aca="false">IF(ISNA(VLOOKUP(A68,الاصناف!$A$3:الاصناف!$B$282,2,FALSE()))," ",VLOOKUP(A68,الاصناف!$A$3:الاصناف!$B$282,2,FALSE()))</f>
        <v> </v>
      </c>
      <c r="C68" s="55"/>
      <c r="D68" s="58" t="str">
        <f aca="false">IF(ISNA(VLOOKUP(A68,الرصيد!$I$4:الرصيد!$J$153,2,FALSE()))," ",VLOOKUP(A68,الرصيد!$I$4:الرصيد!$J$153,2,FALSE()))</f>
        <v> </v>
      </c>
      <c r="E68" s="59"/>
      <c r="F68" s="60" t="n">
        <f aca="false">(C68*E68)</f>
        <v>0</v>
      </c>
      <c r="G68" s="25"/>
      <c r="H68" s="25"/>
      <c r="I68" s="25"/>
      <c r="J68" s="25"/>
    </row>
    <row r="69" customFormat="false" ht="15.75" hidden="false" customHeight="false" outlineLevel="0" collapsed="false">
      <c r="A69" s="56"/>
      <c r="B69" s="57" t="str">
        <f aca="false">IF(ISNA(VLOOKUP(A69,الاصناف!$A$3:الاصناف!$B$282,2,FALSE()))," ",VLOOKUP(A69,الاصناف!$A$3:الاصناف!$B$282,2,FALSE()))</f>
        <v> </v>
      </c>
      <c r="C69" s="55"/>
      <c r="D69" s="58" t="str">
        <f aca="false">IF(ISNA(VLOOKUP(A69,الرصيد!$I$4:الرصيد!$J$153,2,FALSE()))," ",VLOOKUP(A69,الرصيد!$I$4:الرصيد!$J$153,2,FALSE()))</f>
        <v> </v>
      </c>
      <c r="E69" s="59"/>
      <c r="F69" s="60" t="n">
        <f aca="false">(C69*E69)</f>
        <v>0</v>
      </c>
      <c r="G69" s="25"/>
      <c r="H69" s="25"/>
      <c r="I69" s="25"/>
      <c r="J69" s="25"/>
    </row>
    <row r="70" customFormat="false" ht="15.75" hidden="false" customHeight="false" outlineLevel="0" collapsed="false">
      <c r="A70" s="56"/>
      <c r="B70" s="57" t="str">
        <f aca="false">IF(ISNA(VLOOKUP(A70,الاصناف!$A$3:الاصناف!$B$282,2,FALSE()))," ",VLOOKUP(A70,الاصناف!$A$3:الاصناف!$B$282,2,FALSE()))</f>
        <v> </v>
      </c>
      <c r="C70" s="55"/>
      <c r="D70" s="58" t="str">
        <f aca="false">IF(ISNA(VLOOKUP(A70,الرصيد!$I$4:الرصيد!$J$153,2,FALSE()))," ",VLOOKUP(A70,الرصيد!$I$4:الرصيد!$J$153,2,FALSE()))</f>
        <v> </v>
      </c>
      <c r="E70" s="59"/>
      <c r="F70" s="60" t="n">
        <f aca="false">(C70*E70)</f>
        <v>0</v>
      </c>
      <c r="G70" s="25"/>
      <c r="H70" s="25"/>
      <c r="I70" s="25"/>
      <c r="J70" s="25"/>
    </row>
    <row r="71" customFormat="false" ht="15.75" hidden="false" customHeight="false" outlineLevel="0" collapsed="false">
      <c r="A71" s="56"/>
      <c r="B71" s="57" t="str">
        <f aca="false">IF(ISNA(VLOOKUP(A71,الاصناف!$A$3:الاصناف!$B$282,2,FALSE()))," ",VLOOKUP(A71,الاصناف!$A$3:الاصناف!$B$282,2,FALSE()))</f>
        <v> </v>
      </c>
      <c r="C71" s="55"/>
      <c r="D71" s="58" t="str">
        <f aca="false">IF(ISNA(VLOOKUP(A71,الرصيد!$I$4:الرصيد!$J$153,2,FALSE()))," ",VLOOKUP(A71,الرصيد!$I$4:الرصيد!$J$153,2,FALSE()))</f>
        <v> </v>
      </c>
      <c r="E71" s="59"/>
      <c r="F71" s="60" t="n">
        <f aca="false">(C71*E71)</f>
        <v>0</v>
      </c>
      <c r="G71" s="25"/>
      <c r="H71" s="25"/>
      <c r="I71" s="25"/>
      <c r="J71" s="25"/>
    </row>
    <row r="72" customFormat="false" ht="15.75" hidden="false" customHeight="false" outlineLevel="0" collapsed="false">
      <c r="A72" s="56"/>
      <c r="B72" s="57" t="str">
        <f aca="false">IF(ISNA(VLOOKUP(A72,الاصناف!$A$3:الاصناف!$B$282,2,FALSE()))," ",VLOOKUP(A72,الاصناف!$A$3:الاصناف!$B$282,2,FALSE()))</f>
        <v> </v>
      </c>
      <c r="C72" s="55"/>
      <c r="D72" s="58" t="str">
        <f aca="false">IF(ISNA(VLOOKUP(A72,الرصيد!$I$4:الرصيد!$J$153,2,FALSE()))," ",VLOOKUP(A72,الرصيد!$I$4:الرصيد!$J$153,2,FALSE()))</f>
        <v> </v>
      </c>
      <c r="E72" s="59"/>
      <c r="F72" s="60" t="n">
        <f aca="false">(C72*E72)</f>
        <v>0</v>
      </c>
      <c r="G72" s="25"/>
      <c r="H72" s="25"/>
      <c r="I72" s="25"/>
      <c r="J72" s="25"/>
    </row>
    <row r="73" customFormat="false" ht="15.75" hidden="false" customHeight="false" outlineLevel="0" collapsed="false">
      <c r="A73" s="56"/>
      <c r="B73" s="57" t="str">
        <f aca="false">IF(ISNA(VLOOKUP(A73,الاصناف!$A$3:الاصناف!$B$282,2,FALSE()))," ",VLOOKUP(A73,الاصناف!$A$3:الاصناف!$B$282,2,FALSE()))</f>
        <v> </v>
      </c>
      <c r="C73" s="55"/>
      <c r="D73" s="58" t="str">
        <f aca="false">IF(ISNA(VLOOKUP(A73,الرصيد!$I$4:الرصيد!$J$153,2,FALSE()))," ",VLOOKUP(A73,الرصيد!$I$4:الرصيد!$J$153,2,FALSE()))</f>
        <v> </v>
      </c>
      <c r="E73" s="59"/>
      <c r="F73" s="60" t="n">
        <f aca="false">(C73*E73)</f>
        <v>0</v>
      </c>
      <c r="G73" s="25"/>
      <c r="H73" s="25"/>
      <c r="I73" s="25"/>
      <c r="J73" s="25"/>
    </row>
    <row r="74" customFormat="false" ht="15.75" hidden="false" customHeight="false" outlineLevel="0" collapsed="false">
      <c r="A74" s="56"/>
      <c r="B74" s="57" t="str">
        <f aca="false">IF(ISNA(VLOOKUP(A74,الاصناف!$A$3:الاصناف!$B$282,2,FALSE()))," ",VLOOKUP(A74,الاصناف!$A$3:الاصناف!$B$282,2,FALSE()))</f>
        <v> </v>
      </c>
      <c r="C74" s="55"/>
      <c r="D74" s="58" t="str">
        <f aca="false">IF(ISNA(VLOOKUP(A74,الرصيد!$I$4:الرصيد!$J$153,2,FALSE()))," ",VLOOKUP(A74,الرصيد!$I$4:الرصيد!$J$153,2,FALSE()))</f>
        <v> </v>
      </c>
      <c r="E74" s="59"/>
      <c r="F74" s="60" t="n">
        <f aca="false">(C74*E74)</f>
        <v>0</v>
      </c>
      <c r="G74" s="25"/>
      <c r="H74" s="25"/>
      <c r="I74" s="25"/>
      <c r="J74" s="25"/>
    </row>
    <row r="75" customFormat="false" ht="15.75" hidden="false" customHeight="false" outlineLevel="0" collapsed="false">
      <c r="A75" s="56"/>
      <c r="B75" s="57" t="str">
        <f aca="false">IF(ISNA(VLOOKUP(A75,الاصناف!$A$3:الاصناف!$B$282,2,FALSE()))," ",VLOOKUP(A75,الاصناف!$A$3:الاصناف!$B$282,2,FALSE()))</f>
        <v> </v>
      </c>
      <c r="C75" s="55"/>
      <c r="D75" s="58" t="str">
        <f aca="false">IF(ISNA(VLOOKUP(A75,الرصيد!$I$4:الرصيد!$J$153,2,FALSE()))," ",VLOOKUP(A75,الرصيد!$I$4:الرصيد!$J$153,2,FALSE()))</f>
        <v> </v>
      </c>
      <c r="E75" s="59"/>
      <c r="F75" s="60" t="n">
        <f aca="false">(C75*E75)</f>
        <v>0</v>
      </c>
      <c r="G75" s="25"/>
      <c r="H75" s="25"/>
      <c r="I75" s="25"/>
      <c r="J75" s="25"/>
    </row>
    <row r="76" customFormat="false" ht="15.75" hidden="false" customHeight="false" outlineLevel="0" collapsed="false">
      <c r="A76" s="56"/>
      <c r="B76" s="57" t="str">
        <f aca="false">IF(ISNA(VLOOKUP(A76,الاصناف!$A$3:الاصناف!$B$282,2,FALSE()))," ",VLOOKUP(A76,الاصناف!$A$3:الاصناف!$B$282,2,FALSE()))</f>
        <v> </v>
      </c>
      <c r="C76" s="55"/>
      <c r="D76" s="58" t="str">
        <f aca="false">IF(ISNA(VLOOKUP(A76,الرصيد!$I$4:الرصيد!$J$153,2,FALSE()))," ",VLOOKUP(A76,الرصيد!$I$4:الرصيد!$J$153,2,FALSE()))</f>
        <v> </v>
      </c>
      <c r="E76" s="59"/>
      <c r="F76" s="60" t="n">
        <f aca="false">(C76*E76)</f>
        <v>0</v>
      </c>
      <c r="G76" s="25"/>
      <c r="H76" s="25"/>
      <c r="I76" s="25"/>
      <c r="J76" s="25"/>
    </row>
    <row r="77" customFormat="false" ht="15.75" hidden="false" customHeight="false" outlineLevel="0" collapsed="false">
      <c r="A77" s="56"/>
      <c r="B77" s="57" t="str">
        <f aca="false">IF(ISNA(VLOOKUP(A77,الاصناف!$A$3:الاصناف!$B$282,2,FALSE()))," ",VLOOKUP(A77,الاصناف!$A$3:الاصناف!$B$282,2,FALSE()))</f>
        <v> </v>
      </c>
      <c r="C77" s="55"/>
      <c r="D77" s="58" t="str">
        <f aca="false">IF(ISNA(VLOOKUP(A77,الرصيد!$I$4:الرصيد!$J$153,2,FALSE()))," ",VLOOKUP(A77,الرصيد!$I$4:الرصيد!$J$153,2,FALSE()))</f>
        <v> </v>
      </c>
      <c r="E77" s="59"/>
      <c r="F77" s="60" t="n">
        <f aca="false">(C77*E77)</f>
        <v>0</v>
      </c>
      <c r="G77" s="25"/>
      <c r="H77" s="25"/>
      <c r="I77" s="25"/>
      <c r="J77" s="25"/>
    </row>
    <row r="78" customFormat="false" ht="15.75" hidden="false" customHeight="false" outlineLevel="0" collapsed="false">
      <c r="A78" s="56"/>
      <c r="B78" s="57" t="str">
        <f aca="false">IF(ISNA(VLOOKUP(A78,الاصناف!$A$3:الاصناف!$B$282,2,FALSE()))," ",VLOOKUP(A78,الاصناف!$A$3:الاصناف!$B$282,2,FALSE()))</f>
        <v> </v>
      </c>
      <c r="C78" s="55"/>
      <c r="D78" s="58" t="str">
        <f aca="false">IF(ISNA(VLOOKUP(A78,الرصيد!$I$4:الرصيد!$J$153,2,FALSE()))," ",VLOOKUP(A78,الرصيد!$I$4:الرصيد!$J$153,2,FALSE()))</f>
        <v> </v>
      </c>
      <c r="E78" s="59"/>
      <c r="F78" s="60" t="n">
        <f aca="false">(C78*E78)</f>
        <v>0</v>
      </c>
      <c r="G78" s="25"/>
      <c r="H78" s="25"/>
      <c r="I78" s="25"/>
      <c r="J78" s="25"/>
    </row>
    <row r="79" customFormat="false" ht="15.75" hidden="false" customHeight="false" outlineLevel="0" collapsed="false">
      <c r="A79" s="56"/>
      <c r="B79" s="57" t="str">
        <f aca="false">IF(ISNA(VLOOKUP(A79,الاصناف!$A$3:الاصناف!$B$282,2,FALSE()))," ",VLOOKUP(A79,الاصناف!$A$3:الاصناف!$B$282,2,FALSE()))</f>
        <v> </v>
      </c>
      <c r="C79" s="55"/>
      <c r="D79" s="58" t="str">
        <f aca="false">IF(ISNA(VLOOKUP(A79,الرصيد!$I$4:الرصيد!$J$153,2,FALSE()))," ",VLOOKUP(A79,الرصيد!$I$4:الرصيد!$J$153,2,FALSE()))</f>
        <v> </v>
      </c>
      <c r="E79" s="59"/>
      <c r="F79" s="60" t="n">
        <f aca="false">(C79*E79)</f>
        <v>0</v>
      </c>
      <c r="G79" s="25"/>
      <c r="H79" s="25"/>
      <c r="I79" s="25"/>
      <c r="J79" s="25"/>
    </row>
    <row r="80" customFormat="false" ht="15.75" hidden="false" customHeight="false" outlineLevel="0" collapsed="false">
      <c r="A80" s="56"/>
      <c r="B80" s="57" t="str">
        <f aca="false">IF(ISNA(VLOOKUP(A80,الاصناف!$A$3:الاصناف!$B$282,2,FALSE()))," ",VLOOKUP(A80,الاصناف!$A$3:الاصناف!$B$282,2,FALSE()))</f>
        <v> </v>
      </c>
      <c r="C80" s="55"/>
      <c r="D80" s="58" t="str">
        <f aca="false">IF(ISNA(VLOOKUP(A80,الرصيد!$I$4:الرصيد!$J$153,2,FALSE()))," ",VLOOKUP(A80,الرصيد!$I$4:الرصيد!$J$153,2,FALSE()))</f>
        <v> </v>
      </c>
      <c r="E80" s="59"/>
      <c r="F80" s="60" t="n">
        <f aca="false">(C80*E80)</f>
        <v>0</v>
      </c>
      <c r="G80" s="25"/>
      <c r="H80" s="25"/>
      <c r="I80" s="25"/>
      <c r="J80" s="25"/>
    </row>
    <row r="81" customFormat="false" ht="15.75" hidden="false" customHeight="false" outlineLevel="0" collapsed="false">
      <c r="A81" s="56"/>
      <c r="B81" s="57" t="str">
        <f aca="false">IF(ISNA(VLOOKUP(A81,الاصناف!$A$3:الاصناف!$B$282,2,FALSE()))," ",VLOOKUP(A81,الاصناف!$A$3:الاصناف!$B$282,2,FALSE()))</f>
        <v> </v>
      </c>
      <c r="C81" s="55"/>
      <c r="D81" s="58" t="str">
        <f aca="false">IF(ISNA(VLOOKUP(A81,الرصيد!$I$4:الرصيد!$J$153,2,FALSE()))," ",VLOOKUP(A81,الرصيد!$I$4:الرصيد!$J$153,2,FALSE()))</f>
        <v> </v>
      </c>
      <c r="E81" s="59"/>
      <c r="F81" s="60" t="n">
        <f aca="false">(C81*E81)</f>
        <v>0</v>
      </c>
      <c r="G81" s="25"/>
      <c r="H81" s="25"/>
      <c r="I81" s="25"/>
      <c r="J81" s="25"/>
    </row>
    <row r="82" customFormat="false" ht="15.75" hidden="false" customHeight="false" outlineLevel="0" collapsed="false">
      <c r="A82" s="56"/>
      <c r="B82" s="57" t="str">
        <f aca="false">IF(ISNA(VLOOKUP(A82,الاصناف!$A$3:الاصناف!$B$282,2,FALSE()))," ",VLOOKUP(A82,الاصناف!$A$3:الاصناف!$B$282,2,FALSE()))</f>
        <v> </v>
      </c>
      <c r="C82" s="55"/>
      <c r="D82" s="58" t="str">
        <f aca="false">IF(ISNA(VLOOKUP(A82,الرصيد!$I$4:الرصيد!$J$153,2,FALSE()))," ",VLOOKUP(A82,الرصيد!$I$4:الرصيد!$J$153,2,FALSE()))</f>
        <v> </v>
      </c>
      <c r="E82" s="59"/>
      <c r="F82" s="60" t="n">
        <f aca="false">(C82*E82)</f>
        <v>0</v>
      </c>
      <c r="G82" s="25"/>
      <c r="H82" s="25"/>
      <c r="I82" s="25"/>
      <c r="J82" s="25"/>
    </row>
    <row r="83" customFormat="false" ht="15.75" hidden="false" customHeight="false" outlineLevel="0" collapsed="false">
      <c r="A83" s="56"/>
      <c r="B83" s="57" t="str">
        <f aca="false">IF(ISNA(VLOOKUP(A83,الاصناف!$A$3:الاصناف!$B$282,2,FALSE()))," ",VLOOKUP(A83,الاصناف!$A$3:الاصناف!$B$282,2,FALSE()))</f>
        <v> </v>
      </c>
      <c r="C83" s="55"/>
      <c r="D83" s="58" t="str">
        <f aca="false">IF(ISNA(VLOOKUP(A83,الرصيد!$I$4:الرصيد!$J$153,2,FALSE()))," ",VLOOKUP(A83,الرصيد!$I$4:الرصيد!$J$153,2,FALSE()))</f>
        <v> </v>
      </c>
      <c r="E83" s="59"/>
      <c r="F83" s="60" t="n">
        <f aca="false">(C83*E83)</f>
        <v>0</v>
      </c>
      <c r="G83" s="25"/>
      <c r="H83" s="25"/>
      <c r="I83" s="25"/>
      <c r="J83" s="25"/>
    </row>
    <row r="84" customFormat="false" ht="15.75" hidden="false" customHeight="false" outlineLevel="0" collapsed="false">
      <c r="A84" s="56"/>
      <c r="B84" s="57" t="str">
        <f aca="false">IF(ISNA(VLOOKUP(A84,الاصناف!$A$3:الاصناف!$B$282,2,FALSE()))," ",VLOOKUP(A84,الاصناف!$A$3:الاصناف!$B$282,2,FALSE()))</f>
        <v> </v>
      </c>
      <c r="C84" s="55"/>
      <c r="D84" s="58" t="str">
        <f aca="false">IF(ISNA(VLOOKUP(A84,الرصيد!$I$4:الرصيد!$J$153,2,FALSE()))," ",VLOOKUP(A84,الرصيد!$I$4:الرصيد!$J$153,2,FALSE()))</f>
        <v> </v>
      </c>
      <c r="E84" s="59"/>
      <c r="F84" s="60" t="n">
        <f aca="false">(C84*E84)</f>
        <v>0</v>
      </c>
      <c r="G84" s="25"/>
      <c r="H84" s="25"/>
      <c r="I84" s="25"/>
      <c r="J84" s="25"/>
    </row>
    <row r="85" customFormat="false" ht="15.75" hidden="false" customHeight="false" outlineLevel="0" collapsed="false">
      <c r="A85" s="56"/>
      <c r="B85" s="57" t="str">
        <f aca="false">IF(ISNA(VLOOKUP(A85,الاصناف!$A$3:الاصناف!$B$282,2,FALSE()))," ",VLOOKUP(A85,الاصناف!$A$3:الاصناف!$B$282,2,FALSE()))</f>
        <v> </v>
      </c>
      <c r="C85" s="55"/>
      <c r="D85" s="58" t="str">
        <f aca="false">IF(ISNA(VLOOKUP(A85,الرصيد!$I$4:الرصيد!$J$153,2,FALSE()))," ",VLOOKUP(A85,الرصيد!$I$4:الرصيد!$J$153,2,FALSE()))</f>
        <v> </v>
      </c>
      <c r="E85" s="59"/>
      <c r="F85" s="60" t="n">
        <f aca="false">(C85*E85)</f>
        <v>0</v>
      </c>
      <c r="G85" s="25"/>
      <c r="H85" s="25"/>
      <c r="I85" s="25"/>
      <c r="J85" s="25"/>
    </row>
    <row r="86" customFormat="false" ht="15.75" hidden="false" customHeight="false" outlineLevel="0" collapsed="false">
      <c r="A86" s="56"/>
      <c r="B86" s="57" t="str">
        <f aca="false">IF(ISNA(VLOOKUP(A86,الاصناف!$A$3:الاصناف!$B$282,2,FALSE()))," ",VLOOKUP(A86,الاصناف!$A$3:الاصناف!$B$282,2,FALSE()))</f>
        <v> </v>
      </c>
      <c r="C86" s="55"/>
      <c r="D86" s="58" t="str">
        <f aca="false">IF(ISNA(VLOOKUP(A86,الرصيد!$I$4:الرصيد!$J$153,2,FALSE()))," ",VLOOKUP(A86,الرصيد!$I$4:الرصيد!$J$153,2,FALSE()))</f>
        <v> </v>
      </c>
      <c r="E86" s="59"/>
      <c r="F86" s="60" t="n">
        <f aca="false">(C86*E86)</f>
        <v>0</v>
      </c>
      <c r="G86" s="25"/>
      <c r="H86" s="25"/>
      <c r="I86" s="25"/>
      <c r="J86" s="25"/>
    </row>
    <row r="87" customFormat="false" ht="15.75" hidden="false" customHeight="false" outlineLevel="0" collapsed="false">
      <c r="A87" s="56"/>
      <c r="B87" s="57" t="str">
        <f aca="false">IF(ISNA(VLOOKUP(A87,الاصناف!$A$3:الاصناف!$B$282,2,FALSE()))," ",VLOOKUP(A87,الاصناف!$A$3:الاصناف!$B$282,2,FALSE()))</f>
        <v> </v>
      </c>
      <c r="C87" s="55"/>
      <c r="D87" s="58" t="str">
        <f aca="false">IF(ISNA(VLOOKUP(A87,الرصيد!$I$4:الرصيد!$J$153,2,FALSE()))," ",VLOOKUP(A87,الرصيد!$I$4:الرصيد!$J$153,2,FALSE()))</f>
        <v> </v>
      </c>
      <c r="E87" s="59"/>
      <c r="F87" s="60" t="n">
        <f aca="false">(C87*E87)</f>
        <v>0</v>
      </c>
      <c r="G87" s="25"/>
      <c r="H87" s="25"/>
      <c r="I87" s="25"/>
      <c r="J87" s="25"/>
    </row>
    <row r="88" customFormat="false" ht="15.75" hidden="false" customHeight="false" outlineLevel="0" collapsed="false">
      <c r="A88" s="56"/>
      <c r="B88" s="57" t="str">
        <f aca="false">IF(ISNA(VLOOKUP(A88,الاصناف!$A$3:الاصناف!$B$282,2,FALSE()))," ",VLOOKUP(A88,الاصناف!$A$3:الاصناف!$B$282,2,FALSE()))</f>
        <v> </v>
      </c>
      <c r="C88" s="55"/>
      <c r="D88" s="58" t="str">
        <f aca="false">IF(ISNA(VLOOKUP(A88,الرصيد!$I$4:الرصيد!$J$153,2,FALSE()))," ",VLOOKUP(A88,الرصيد!$I$4:الرصيد!$J$153,2,FALSE()))</f>
        <v> </v>
      </c>
      <c r="E88" s="59"/>
      <c r="F88" s="60" t="n">
        <f aca="false">(C88*E88)</f>
        <v>0</v>
      </c>
      <c r="G88" s="25"/>
      <c r="H88" s="25"/>
      <c r="I88" s="25"/>
      <c r="J88" s="25"/>
    </row>
    <row r="89" customFormat="false" ht="15.75" hidden="false" customHeight="false" outlineLevel="0" collapsed="false">
      <c r="A89" s="56"/>
      <c r="B89" s="57" t="str">
        <f aca="false">IF(ISNA(VLOOKUP(A89,الاصناف!$A$3:الاصناف!$B$282,2,FALSE()))," ",VLOOKUP(A89,الاصناف!$A$3:الاصناف!$B$282,2,FALSE()))</f>
        <v> </v>
      </c>
      <c r="C89" s="55"/>
      <c r="D89" s="58" t="str">
        <f aca="false">IF(ISNA(VLOOKUP(A89,الرصيد!$I$4:الرصيد!$J$153,2,FALSE()))," ",VLOOKUP(A89,الرصيد!$I$4:الرصيد!$J$153,2,FALSE()))</f>
        <v> </v>
      </c>
      <c r="E89" s="59"/>
      <c r="F89" s="60" t="n">
        <f aca="false">(C89*E89)</f>
        <v>0</v>
      </c>
      <c r="G89" s="25"/>
      <c r="H89" s="25"/>
      <c r="I89" s="25"/>
      <c r="J89" s="25"/>
    </row>
    <row r="90" customFormat="false" ht="15.75" hidden="false" customHeight="false" outlineLevel="0" collapsed="false">
      <c r="A90" s="56"/>
      <c r="B90" s="57" t="str">
        <f aca="false">IF(ISNA(VLOOKUP(A90,الاصناف!$A$3:الاصناف!$B$282,2,FALSE()))," ",VLOOKUP(A90,الاصناف!$A$3:الاصناف!$B$282,2,FALSE()))</f>
        <v> </v>
      </c>
      <c r="C90" s="55"/>
      <c r="D90" s="58" t="str">
        <f aca="false">IF(ISNA(VLOOKUP(A90,الرصيد!$I$4:الرصيد!$J$153,2,FALSE()))," ",VLOOKUP(A90,الرصيد!$I$4:الرصيد!$J$153,2,FALSE()))</f>
        <v> </v>
      </c>
      <c r="E90" s="59"/>
      <c r="F90" s="60" t="n">
        <f aca="false">(C90*E90)</f>
        <v>0</v>
      </c>
      <c r="G90" s="25"/>
      <c r="H90" s="25"/>
      <c r="I90" s="25"/>
      <c r="J90" s="25"/>
    </row>
    <row r="91" customFormat="false" ht="15.75" hidden="false" customHeight="false" outlineLevel="0" collapsed="false">
      <c r="A91" s="56"/>
      <c r="B91" s="57" t="str">
        <f aca="false">IF(ISNA(VLOOKUP(A91,الاصناف!$A$3:الاصناف!$B$282,2,FALSE()))," ",VLOOKUP(A91,الاصناف!$A$3:الاصناف!$B$282,2,FALSE()))</f>
        <v> </v>
      </c>
      <c r="C91" s="55"/>
      <c r="D91" s="58" t="str">
        <f aca="false">IF(ISNA(VLOOKUP(A91,الرصيد!$I$4:الرصيد!$J$153,2,FALSE()))," ",VLOOKUP(A91,الرصيد!$I$4:الرصيد!$J$153,2,FALSE()))</f>
        <v> </v>
      </c>
      <c r="E91" s="59"/>
      <c r="F91" s="60" t="n">
        <f aca="false">(C91*E91)</f>
        <v>0</v>
      </c>
      <c r="G91" s="25"/>
      <c r="H91" s="25"/>
      <c r="I91" s="25"/>
      <c r="J91" s="25"/>
    </row>
    <row r="92" customFormat="false" ht="15.75" hidden="false" customHeight="false" outlineLevel="0" collapsed="false">
      <c r="A92" s="56"/>
      <c r="B92" s="57" t="str">
        <f aca="false">IF(ISNA(VLOOKUP(A92,الاصناف!$A$3:الاصناف!$B$282,2,FALSE()))," ",VLOOKUP(A92,الاصناف!$A$3:الاصناف!$B$282,2,FALSE()))</f>
        <v> </v>
      </c>
      <c r="C92" s="55"/>
      <c r="D92" s="58" t="str">
        <f aca="false">IF(ISNA(VLOOKUP(A92,الرصيد!$I$4:الرصيد!$J$153,2,FALSE()))," ",VLOOKUP(A92,الرصيد!$I$4:الرصيد!$J$153,2,FALSE()))</f>
        <v> </v>
      </c>
      <c r="E92" s="59"/>
      <c r="F92" s="60" t="n">
        <f aca="false">(C92*E92)</f>
        <v>0</v>
      </c>
      <c r="G92" s="25"/>
      <c r="H92" s="25"/>
      <c r="I92" s="25"/>
      <c r="J92" s="25"/>
    </row>
    <row r="93" customFormat="false" ht="15.75" hidden="false" customHeight="false" outlineLevel="0" collapsed="false">
      <c r="A93" s="56"/>
      <c r="B93" s="57" t="str">
        <f aca="false">IF(ISNA(VLOOKUP(A93,الاصناف!$A$3:الاصناف!$B$282,2,FALSE()))," ",VLOOKUP(A93,الاصناف!$A$3:الاصناف!$B$282,2,FALSE()))</f>
        <v> </v>
      </c>
      <c r="C93" s="55"/>
      <c r="D93" s="58" t="str">
        <f aca="false">IF(ISNA(VLOOKUP(A93,الرصيد!$I$4:الرصيد!$J$153,2,FALSE()))," ",VLOOKUP(A93,الرصيد!$I$4:الرصيد!$J$153,2,FALSE()))</f>
        <v> </v>
      </c>
      <c r="E93" s="59"/>
      <c r="F93" s="60" t="n">
        <f aca="false">(C93*E93)</f>
        <v>0</v>
      </c>
      <c r="G93" s="25"/>
      <c r="H93" s="25"/>
      <c r="I93" s="25"/>
      <c r="J93" s="25"/>
    </row>
    <row r="94" customFormat="false" ht="15.75" hidden="false" customHeight="false" outlineLevel="0" collapsed="false">
      <c r="A94" s="56"/>
      <c r="B94" s="57" t="str">
        <f aca="false">IF(ISNA(VLOOKUP(A94,الاصناف!$A$3:الاصناف!$B$282,2,FALSE()))," ",VLOOKUP(A94,الاصناف!$A$3:الاصناف!$B$282,2,FALSE()))</f>
        <v> </v>
      </c>
      <c r="C94" s="55"/>
      <c r="D94" s="58" t="str">
        <f aca="false">IF(ISNA(VLOOKUP(A94,الرصيد!$I$4:الرصيد!$J$153,2,FALSE()))," ",VLOOKUP(A94,الرصيد!$I$4:الرصيد!$J$153,2,FALSE()))</f>
        <v> </v>
      </c>
      <c r="E94" s="59"/>
      <c r="F94" s="60" t="n">
        <f aca="false">(C94*E94)</f>
        <v>0</v>
      </c>
      <c r="G94" s="25"/>
      <c r="H94" s="25"/>
      <c r="I94" s="25"/>
      <c r="J94" s="25"/>
    </row>
    <row r="95" customFormat="false" ht="15.75" hidden="false" customHeight="false" outlineLevel="0" collapsed="false">
      <c r="A95" s="56"/>
      <c r="B95" s="57" t="str">
        <f aca="false">IF(ISNA(VLOOKUP(A95,الاصناف!$A$3:الاصناف!$B$282,2,FALSE()))," ",VLOOKUP(A95,الاصناف!$A$3:الاصناف!$B$282,2,FALSE()))</f>
        <v> </v>
      </c>
      <c r="C95" s="55"/>
      <c r="D95" s="58" t="str">
        <f aca="false">IF(ISNA(VLOOKUP(A95,الرصيد!$I$4:الرصيد!$J$153,2,FALSE()))," ",VLOOKUP(A95,الرصيد!$I$4:الرصيد!$J$153,2,FALSE()))</f>
        <v> </v>
      </c>
      <c r="E95" s="59"/>
      <c r="F95" s="60" t="n">
        <f aca="false">(C95*E95)</f>
        <v>0</v>
      </c>
      <c r="G95" s="25"/>
      <c r="H95" s="25"/>
      <c r="I95" s="25"/>
      <c r="J95" s="25"/>
    </row>
    <row r="96" customFormat="false" ht="15.75" hidden="false" customHeight="false" outlineLevel="0" collapsed="false">
      <c r="A96" s="56"/>
      <c r="B96" s="57" t="str">
        <f aca="false">IF(ISNA(VLOOKUP(A96,الاصناف!$A$3:الاصناف!$B$282,2,FALSE()))," ",VLOOKUP(A96,الاصناف!$A$3:الاصناف!$B$282,2,FALSE()))</f>
        <v> </v>
      </c>
      <c r="C96" s="55"/>
      <c r="D96" s="58" t="str">
        <f aca="false">IF(ISNA(VLOOKUP(A96,الرصيد!$I$4:الرصيد!$J$153,2,FALSE()))," ",VLOOKUP(A96,الرصيد!$I$4:الرصيد!$J$153,2,FALSE()))</f>
        <v> </v>
      </c>
      <c r="E96" s="59"/>
      <c r="F96" s="60" t="n">
        <f aca="false">(C96*E96)</f>
        <v>0</v>
      </c>
      <c r="G96" s="25"/>
      <c r="H96" s="25"/>
      <c r="I96" s="25"/>
      <c r="J96" s="25"/>
    </row>
    <row r="97" customFormat="false" ht="15.75" hidden="false" customHeight="false" outlineLevel="0" collapsed="false">
      <c r="A97" s="56"/>
      <c r="B97" s="57" t="str">
        <f aca="false">IF(ISNA(VLOOKUP(A97,الاصناف!$A$3:الاصناف!$B$282,2,FALSE()))," ",VLOOKUP(A97,الاصناف!$A$3:الاصناف!$B$282,2,FALSE()))</f>
        <v> </v>
      </c>
      <c r="C97" s="55"/>
      <c r="D97" s="58" t="str">
        <f aca="false">IF(ISNA(VLOOKUP(A97,الرصيد!$I$4:الرصيد!$J$153,2,FALSE()))," ",VLOOKUP(A97,الرصيد!$I$4:الرصيد!$J$153,2,FALSE()))</f>
        <v> </v>
      </c>
      <c r="E97" s="59"/>
      <c r="F97" s="60" t="n">
        <f aca="false">(C97*E97)</f>
        <v>0</v>
      </c>
      <c r="G97" s="25"/>
      <c r="H97" s="25"/>
      <c r="I97" s="25"/>
      <c r="J97" s="25"/>
    </row>
    <row r="98" customFormat="false" ht="15.75" hidden="false" customHeight="false" outlineLevel="0" collapsed="false">
      <c r="A98" s="56"/>
      <c r="B98" s="57" t="str">
        <f aca="false">IF(ISNA(VLOOKUP(A98,الاصناف!$A$3:الاصناف!$B$282,2,FALSE()))," ",VLOOKUP(A98,الاصناف!$A$3:الاصناف!$B$282,2,FALSE()))</f>
        <v> </v>
      </c>
      <c r="C98" s="55"/>
      <c r="D98" s="58" t="str">
        <f aca="false">IF(ISNA(VLOOKUP(A98,الرصيد!$I$4:الرصيد!$J$153,2,FALSE()))," ",VLOOKUP(A98,الرصيد!$I$4:الرصيد!$J$153,2,FALSE()))</f>
        <v> </v>
      </c>
      <c r="E98" s="59"/>
      <c r="F98" s="60" t="n">
        <f aca="false">(C98*E98)</f>
        <v>0</v>
      </c>
      <c r="G98" s="25"/>
      <c r="H98" s="25"/>
      <c r="I98" s="25"/>
      <c r="J98" s="25"/>
    </row>
    <row r="99" customFormat="false" ht="15.75" hidden="false" customHeight="false" outlineLevel="0" collapsed="false">
      <c r="A99" s="56"/>
      <c r="B99" s="57" t="str">
        <f aca="false">IF(ISNA(VLOOKUP(A99,الاصناف!$A$3:الاصناف!$B$282,2,FALSE()))," ",VLOOKUP(A99,الاصناف!$A$3:الاصناف!$B$282,2,FALSE()))</f>
        <v> </v>
      </c>
      <c r="C99" s="55"/>
      <c r="D99" s="58" t="str">
        <f aca="false">IF(ISNA(VLOOKUP(A99,الرصيد!$I$4:الرصيد!$J$153,2,FALSE()))," ",VLOOKUP(A99,الرصيد!$I$4:الرصيد!$J$153,2,FALSE()))</f>
        <v> </v>
      </c>
      <c r="E99" s="59"/>
      <c r="F99" s="60" t="n">
        <f aca="false">(C99*E99)</f>
        <v>0</v>
      </c>
      <c r="G99" s="25"/>
      <c r="H99" s="25"/>
      <c r="I99" s="25"/>
      <c r="J99" s="25"/>
    </row>
    <row r="100" customFormat="false" ht="15.75" hidden="false" customHeight="false" outlineLevel="0" collapsed="false">
      <c r="A100" s="56"/>
      <c r="B100" s="57" t="str">
        <f aca="false">IF(ISNA(VLOOKUP(A100,الاصناف!$A$3:الاصناف!$B$282,2,FALSE()))," ",VLOOKUP(A100,الاصناف!$A$3:الاصناف!$B$282,2,FALSE()))</f>
        <v> </v>
      </c>
      <c r="C100" s="55"/>
      <c r="D100" s="58" t="str">
        <f aca="false">IF(ISNA(VLOOKUP(A100,الرصيد!$I$4:الرصيد!$J$153,2,FALSE()))," ",VLOOKUP(A100,الرصيد!$I$4:الرصيد!$J$153,2,FALSE()))</f>
        <v> </v>
      </c>
      <c r="E100" s="59"/>
      <c r="F100" s="60" t="n">
        <f aca="false">(C100*E100)</f>
        <v>0</v>
      </c>
      <c r="G100" s="25"/>
      <c r="H100" s="25"/>
      <c r="I100" s="25"/>
      <c r="J100" s="25"/>
    </row>
    <row r="101" customFormat="false" ht="15.75" hidden="false" customHeight="false" outlineLevel="0" collapsed="false">
      <c r="A101" s="56"/>
      <c r="B101" s="57" t="str">
        <f aca="false">IF(ISNA(VLOOKUP(A101,الاصناف!$A$3:الاصناف!$B$282,2,FALSE()))," ",VLOOKUP(A101,الاصناف!$A$3:الاصناف!$B$282,2,FALSE()))</f>
        <v> </v>
      </c>
      <c r="C101" s="55"/>
      <c r="D101" s="58" t="str">
        <f aca="false">IF(ISNA(VLOOKUP(A101,الرصيد!$I$4:الرصيد!$J$153,2,FALSE()))," ",VLOOKUP(A101,الرصيد!$I$4:الرصيد!$J$153,2,FALSE()))</f>
        <v> </v>
      </c>
      <c r="E101" s="59"/>
      <c r="F101" s="60" t="n">
        <f aca="false">(C101*E101)</f>
        <v>0</v>
      </c>
      <c r="G101" s="25"/>
      <c r="H101" s="25"/>
      <c r="I101" s="25"/>
      <c r="J101" s="25"/>
    </row>
    <row r="102" customFormat="false" ht="15.75" hidden="false" customHeight="false" outlineLevel="0" collapsed="false">
      <c r="A102" s="56"/>
      <c r="B102" s="57" t="str">
        <f aca="false">IF(ISNA(VLOOKUP(A102,الاصناف!$A$3:الاصناف!$B$282,2,FALSE()))," ",VLOOKUP(A102,الاصناف!$A$3:الاصناف!$B$282,2,FALSE()))</f>
        <v> </v>
      </c>
      <c r="C102" s="55"/>
      <c r="D102" s="58" t="str">
        <f aca="false">IF(ISNA(VLOOKUP(A102,الرصيد!$I$4:الرصيد!$J$153,2,FALSE()))," ",VLOOKUP(A102,الرصيد!$I$4:الرصيد!$J$153,2,FALSE()))</f>
        <v> </v>
      </c>
      <c r="E102" s="59"/>
      <c r="F102" s="60" t="n">
        <f aca="false">(C102*E102)</f>
        <v>0</v>
      </c>
      <c r="G102" s="25"/>
      <c r="H102" s="25"/>
      <c r="I102" s="25"/>
      <c r="J102" s="25"/>
    </row>
    <row r="103" customFormat="false" ht="15.75" hidden="false" customHeight="false" outlineLevel="0" collapsed="false">
      <c r="A103" s="56"/>
      <c r="B103" s="57" t="str">
        <f aca="false">IF(ISNA(VLOOKUP(A103,الاصناف!$A$3:الاصناف!$B$282,2,FALSE()))," ",VLOOKUP(A103,الاصناف!$A$3:الاصناف!$B$282,2,FALSE()))</f>
        <v> </v>
      </c>
      <c r="C103" s="55"/>
      <c r="D103" s="58" t="str">
        <f aca="false">IF(ISNA(VLOOKUP(A103,الرصيد!$I$4:الرصيد!$J$153,2,FALSE()))," ",VLOOKUP(A103,الرصيد!$I$4:الرصيد!$J$153,2,FALSE()))</f>
        <v> </v>
      </c>
      <c r="E103" s="59"/>
      <c r="F103" s="60" t="n">
        <f aca="false">(C103*E103)</f>
        <v>0</v>
      </c>
      <c r="G103" s="25"/>
      <c r="H103" s="25"/>
      <c r="I103" s="25"/>
      <c r="J103" s="25"/>
    </row>
    <row r="104" customFormat="false" ht="15.75" hidden="false" customHeight="false" outlineLevel="0" collapsed="false">
      <c r="A104" s="56"/>
      <c r="B104" s="57" t="str">
        <f aca="false">IF(ISNA(VLOOKUP(A104,الاصناف!$A$3:الاصناف!$B$282,2,FALSE()))," ",VLOOKUP(A104,الاصناف!$A$3:الاصناف!$B$282,2,FALSE()))</f>
        <v> </v>
      </c>
      <c r="C104" s="55"/>
      <c r="D104" s="58" t="str">
        <f aca="false">IF(ISNA(VLOOKUP(A104,الرصيد!$I$4:الرصيد!$J$153,2,FALSE()))," ",VLOOKUP(A104,الرصيد!$I$4:الرصيد!$J$153,2,FALSE()))</f>
        <v> </v>
      </c>
      <c r="E104" s="59"/>
      <c r="F104" s="60" t="n">
        <f aca="false">(C104*E104)</f>
        <v>0</v>
      </c>
      <c r="G104" s="25"/>
      <c r="H104" s="25"/>
      <c r="I104" s="25"/>
      <c r="J104" s="25"/>
    </row>
    <row r="105" customFormat="false" ht="15.75" hidden="false" customHeight="false" outlineLevel="0" collapsed="false">
      <c r="A105" s="56"/>
      <c r="B105" s="57" t="str">
        <f aca="false">IF(ISNA(VLOOKUP(A105,الاصناف!$A$3:الاصناف!$B$282,2,FALSE()))," ",VLOOKUP(A105,الاصناف!$A$3:الاصناف!$B$282,2,FALSE()))</f>
        <v> </v>
      </c>
      <c r="C105" s="55"/>
      <c r="D105" s="58" t="str">
        <f aca="false">IF(ISNA(VLOOKUP(A105,الرصيد!$I$4:الرصيد!$J$153,2,FALSE()))," ",VLOOKUP(A105,الرصيد!$I$4:الرصيد!$J$153,2,FALSE()))</f>
        <v> </v>
      </c>
      <c r="E105" s="59"/>
      <c r="F105" s="60" t="n">
        <f aca="false">(C105*E105)</f>
        <v>0</v>
      </c>
      <c r="G105" s="25"/>
      <c r="H105" s="25"/>
      <c r="I105" s="25"/>
      <c r="J105" s="25"/>
    </row>
    <row r="106" customFormat="false" ht="15.75" hidden="false" customHeight="false" outlineLevel="0" collapsed="false">
      <c r="A106" s="56"/>
      <c r="B106" s="57" t="str">
        <f aca="false">IF(ISNA(VLOOKUP(A106,الاصناف!$A$3:الاصناف!$B$282,2,FALSE()))," ",VLOOKUP(A106,الاصناف!$A$3:الاصناف!$B$282,2,FALSE()))</f>
        <v> </v>
      </c>
      <c r="C106" s="55"/>
      <c r="D106" s="58" t="str">
        <f aca="false">IF(ISNA(VLOOKUP(A106,الرصيد!$I$4:الرصيد!$J$153,2,FALSE()))," ",VLOOKUP(A106,الرصيد!$I$4:الرصيد!$J$153,2,FALSE()))</f>
        <v> </v>
      </c>
      <c r="E106" s="59"/>
      <c r="F106" s="60" t="n">
        <f aca="false">(C106*E106)</f>
        <v>0</v>
      </c>
      <c r="G106" s="25"/>
      <c r="H106" s="25"/>
      <c r="I106" s="25"/>
      <c r="J106" s="25"/>
    </row>
    <row r="107" customFormat="false" ht="15.75" hidden="false" customHeight="false" outlineLevel="0" collapsed="false">
      <c r="A107" s="56"/>
      <c r="B107" s="57" t="str">
        <f aca="false">IF(ISNA(VLOOKUP(A107,الاصناف!$A$3:الاصناف!$B$282,2,FALSE()))," ",VLOOKUP(A107,الاصناف!$A$3:الاصناف!$B$282,2,FALSE()))</f>
        <v> </v>
      </c>
      <c r="C107" s="55"/>
      <c r="D107" s="58" t="str">
        <f aca="false">IF(ISNA(VLOOKUP(A107,الرصيد!$I$4:الرصيد!$J$153,2,FALSE()))," ",VLOOKUP(A107,الرصيد!$I$4:الرصيد!$J$153,2,FALSE()))</f>
        <v> </v>
      </c>
      <c r="E107" s="59"/>
      <c r="F107" s="60" t="n">
        <f aca="false">(C107*E107)</f>
        <v>0</v>
      </c>
      <c r="G107" s="25"/>
      <c r="H107" s="25"/>
      <c r="I107" s="25"/>
      <c r="J107" s="25"/>
    </row>
    <row r="108" customFormat="false" ht="15.75" hidden="false" customHeight="false" outlineLevel="0" collapsed="false">
      <c r="A108" s="56"/>
      <c r="B108" s="57" t="str">
        <f aca="false">IF(ISNA(VLOOKUP(A108,الاصناف!$A$3:الاصناف!$B$282,2,FALSE()))," ",VLOOKUP(A108,الاصناف!$A$3:الاصناف!$B$282,2,FALSE()))</f>
        <v> </v>
      </c>
      <c r="C108" s="55"/>
      <c r="D108" s="58" t="str">
        <f aca="false">IF(ISNA(VLOOKUP(A108,الرصيد!$I$4:الرصيد!$J$153,2,FALSE()))," ",VLOOKUP(A108,الرصيد!$I$4:الرصيد!$J$153,2,FALSE()))</f>
        <v> </v>
      </c>
      <c r="E108" s="59"/>
      <c r="F108" s="60" t="n">
        <f aca="false">(C108*E108)</f>
        <v>0</v>
      </c>
      <c r="G108" s="25"/>
      <c r="H108" s="25"/>
      <c r="I108" s="25"/>
      <c r="J108" s="25"/>
    </row>
    <row r="109" customFormat="false" ht="15.75" hidden="false" customHeight="false" outlineLevel="0" collapsed="false">
      <c r="A109" s="56"/>
      <c r="B109" s="57" t="str">
        <f aca="false">IF(ISNA(VLOOKUP(A109,الاصناف!$A$3:الاصناف!$B$282,2,FALSE()))," ",VLOOKUP(A109,الاصناف!$A$3:الاصناف!$B$282,2,FALSE()))</f>
        <v> </v>
      </c>
      <c r="C109" s="55"/>
      <c r="D109" s="58" t="str">
        <f aca="false">IF(ISNA(VLOOKUP(A109,الرصيد!$I$4:الرصيد!$J$153,2,FALSE()))," ",VLOOKUP(A109,الرصيد!$I$4:الرصيد!$J$153,2,FALSE()))</f>
        <v> </v>
      </c>
      <c r="E109" s="59"/>
      <c r="F109" s="60" t="n">
        <f aca="false">(C109*E109)</f>
        <v>0</v>
      </c>
      <c r="G109" s="25"/>
      <c r="H109" s="25"/>
      <c r="I109" s="25"/>
      <c r="J109" s="25"/>
    </row>
    <row r="110" customFormat="false" ht="15.75" hidden="false" customHeight="false" outlineLevel="0" collapsed="false">
      <c r="A110" s="56"/>
      <c r="B110" s="57" t="str">
        <f aca="false">IF(ISNA(VLOOKUP(A110,الاصناف!$A$3:الاصناف!$B$282,2,FALSE()))," ",VLOOKUP(A110,الاصناف!$A$3:الاصناف!$B$282,2,FALSE()))</f>
        <v> </v>
      </c>
      <c r="C110" s="55"/>
      <c r="D110" s="58" t="str">
        <f aca="false">IF(ISNA(VLOOKUP(A110,الرصيد!$I$4:الرصيد!$J$153,2,FALSE()))," ",VLOOKUP(A110,الرصيد!$I$4:الرصيد!$J$153,2,FALSE()))</f>
        <v> </v>
      </c>
      <c r="E110" s="59"/>
      <c r="F110" s="60" t="n">
        <f aca="false">(C110*E110)</f>
        <v>0</v>
      </c>
      <c r="G110" s="25"/>
      <c r="H110" s="25"/>
      <c r="I110" s="25"/>
      <c r="J110" s="25"/>
    </row>
    <row r="111" customFormat="false" ht="15.75" hidden="false" customHeight="false" outlineLevel="0" collapsed="false">
      <c r="A111" s="56"/>
      <c r="B111" s="57" t="str">
        <f aca="false">IF(ISNA(VLOOKUP(A111,الاصناف!$A$3:الاصناف!$B$282,2,FALSE()))," ",VLOOKUP(A111,الاصناف!$A$3:الاصناف!$B$282,2,FALSE()))</f>
        <v> </v>
      </c>
      <c r="C111" s="55"/>
      <c r="D111" s="58" t="str">
        <f aca="false">IF(ISNA(VLOOKUP(A111,الرصيد!$I$4:الرصيد!$J$153,2,FALSE()))," ",VLOOKUP(A111,الرصيد!$I$4:الرصيد!$J$153,2,FALSE()))</f>
        <v> </v>
      </c>
      <c r="E111" s="59"/>
      <c r="F111" s="60" t="n">
        <f aca="false">(C111*E111)</f>
        <v>0</v>
      </c>
      <c r="G111" s="25"/>
      <c r="H111" s="25"/>
      <c r="I111" s="25"/>
      <c r="J111" s="25"/>
    </row>
    <row r="112" customFormat="false" ht="15.75" hidden="false" customHeight="false" outlineLevel="0" collapsed="false">
      <c r="A112" s="56"/>
      <c r="B112" s="57" t="str">
        <f aca="false">IF(ISNA(VLOOKUP(A112,الاصناف!$A$3:الاصناف!$B$282,2,FALSE()))," ",VLOOKUP(A112,الاصناف!$A$3:الاصناف!$B$282,2,FALSE()))</f>
        <v> </v>
      </c>
      <c r="C112" s="55"/>
      <c r="D112" s="58" t="str">
        <f aca="false">IF(ISNA(VLOOKUP(A112,الرصيد!$I$4:الرصيد!$J$153,2,FALSE()))," ",VLOOKUP(A112,الرصيد!$I$4:الرصيد!$J$153,2,FALSE()))</f>
        <v> </v>
      </c>
      <c r="E112" s="59"/>
      <c r="F112" s="60" t="n">
        <f aca="false">(C112*E112)</f>
        <v>0</v>
      </c>
      <c r="G112" s="25"/>
      <c r="H112" s="25"/>
      <c r="I112" s="25"/>
      <c r="J112" s="25"/>
    </row>
    <row r="113" customFormat="false" ht="15.75" hidden="false" customHeight="false" outlineLevel="0" collapsed="false">
      <c r="A113" s="56"/>
      <c r="B113" s="57" t="str">
        <f aca="false">IF(ISNA(VLOOKUP(A113,الاصناف!$A$3:الاصناف!$B$282,2,FALSE()))," ",VLOOKUP(A113,الاصناف!$A$3:الاصناف!$B$282,2,FALSE()))</f>
        <v> </v>
      </c>
      <c r="C113" s="55"/>
      <c r="D113" s="58" t="str">
        <f aca="false">IF(ISNA(VLOOKUP(A113,الرصيد!$I$4:الرصيد!$J$153,2,FALSE()))," ",VLOOKUP(A113,الرصيد!$I$4:الرصيد!$J$153,2,FALSE()))</f>
        <v> </v>
      </c>
      <c r="E113" s="59"/>
      <c r="F113" s="60" t="n">
        <f aca="false">(C113*E113)</f>
        <v>0</v>
      </c>
      <c r="G113" s="25"/>
      <c r="H113" s="25"/>
      <c r="I113" s="25"/>
      <c r="J113" s="25"/>
    </row>
    <row r="114" customFormat="false" ht="15.75" hidden="false" customHeight="false" outlineLevel="0" collapsed="false">
      <c r="A114" s="56"/>
      <c r="B114" s="57" t="str">
        <f aca="false">IF(ISNA(VLOOKUP(A114,الاصناف!$A$3:الاصناف!$B$282,2,FALSE()))," ",VLOOKUP(A114,الاصناف!$A$3:الاصناف!$B$282,2,FALSE()))</f>
        <v> </v>
      </c>
      <c r="C114" s="55"/>
      <c r="D114" s="58" t="str">
        <f aca="false">IF(ISNA(VLOOKUP(A114,الرصيد!$I$4:الرصيد!$J$153,2,FALSE()))," ",VLOOKUP(A114,الرصيد!$I$4:الرصيد!$J$153,2,FALSE()))</f>
        <v> </v>
      </c>
      <c r="E114" s="59"/>
      <c r="F114" s="60" t="n">
        <f aca="false">(C114*E114)</f>
        <v>0</v>
      </c>
      <c r="G114" s="25"/>
      <c r="H114" s="25"/>
      <c r="I114" s="25"/>
      <c r="J114" s="25"/>
    </row>
    <row r="115" customFormat="false" ht="15.75" hidden="false" customHeight="false" outlineLevel="0" collapsed="false">
      <c r="A115" s="56"/>
      <c r="B115" s="57" t="str">
        <f aca="false">IF(ISNA(VLOOKUP(A115,الاصناف!$A$3:الاصناف!$B$282,2,FALSE()))," ",VLOOKUP(A115,الاصناف!$A$3:الاصناف!$B$282,2,FALSE()))</f>
        <v> </v>
      </c>
      <c r="C115" s="55"/>
      <c r="D115" s="58" t="str">
        <f aca="false">IF(ISNA(VLOOKUP(A115,الرصيد!$I$4:الرصيد!$J$153,2,FALSE()))," ",VLOOKUP(A115,الرصيد!$I$4:الرصيد!$J$153,2,FALSE()))</f>
        <v> </v>
      </c>
      <c r="E115" s="59"/>
      <c r="F115" s="60" t="n">
        <f aca="false">(C115*E115)</f>
        <v>0</v>
      </c>
      <c r="G115" s="25"/>
      <c r="H115" s="25"/>
      <c r="I115" s="25"/>
      <c r="J115" s="25"/>
    </row>
    <row r="116" customFormat="false" ht="15.75" hidden="false" customHeight="false" outlineLevel="0" collapsed="false">
      <c r="A116" s="56"/>
      <c r="B116" s="57" t="str">
        <f aca="false">IF(ISNA(VLOOKUP(A116,الاصناف!$A$3:الاصناف!$B$282,2,FALSE()))," ",VLOOKUP(A116,الاصناف!$A$3:الاصناف!$B$282,2,FALSE()))</f>
        <v> </v>
      </c>
      <c r="C116" s="55"/>
      <c r="D116" s="58" t="str">
        <f aca="false">IF(ISNA(VLOOKUP(A116,الرصيد!$I$4:الرصيد!$J$153,2,FALSE()))," ",VLOOKUP(A116,الرصيد!$I$4:الرصيد!$J$153,2,FALSE()))</f>
        <v> </v>
      </c>
      <c r="E116" s="59"/>
      <c r="F116" s="60" t="n">
        <f aca="false">(C116*E116)</f>
        <v>0</v>
      </c>
      <c r="G116" s="25"/>
      <c r="H116" s="25"/>
      <c r="I116" s="25"/>
      <c r="J116" s="25"/>
    </row>
    <row r="117" customFormat="false" ht="15.75" hidden="false" customHeight="false" outlineLevel="0" collapsed="false">
      <c r="A117" s="56"/>
      <c r="B117" s="57" t="str">
        <f aca="false">IF(ISNA(VLOOKUP(A117,الاصناف!$A$3:الاصناف!$B$282,2,FALSE()))," ",VLOOKUP(A117,الاصناف!$A$3:الاصناف!$B$282,2,FALSE()))</f>
        <v> </v>
      </c>
      <c r="C117" s="55"/>
      <c r="D117" s="58" t="str">
        <f aca="false">IF(ISNA(VLOOKUP(A117,الرصيد!$I$4:الرصيد!$J$153,2,FALSE()))," ",VLOOKUP(A117,الرصيد!$I$4:الرصيد!$J$153,2,FALSE()))</f>
        <v> </v>
      </c>
      <c r="E117" s="59"/>
      <c r="F117" s="60" t="n">
        <f aca="false">(C117*E117)</f>
        <v>0</v>
      </c>
      <c r="G117" s="25"/>
      <c r="H117" s="25"/>
      <c r="I117" s="25"/>
      <c r="J117" s="25"/>
    </row>
    <row r="118" customFormat="false" ht="15.75" hidden="false" customHeight="false" outlineLevel="0" collapsed="false">
      <c r="A118" s="56"/>
      <c r="B118" s="57" t="str">
        <f aca="false">IF(ISNA(VLOOKUP(A118,الاصناف!$A$3:الاصناف!$B$282,2,FALSE()))," ",VLOOKUP(A118,الاصناف!$A$3:الاصناف!$B$282,2,FALSE()))</f>
        <v> </v>
      </c>
      <c r="C118" s="55"/>
      <c r="D118" s="58" t="str">
        <f aca="false">IF(ISNA(VLOOKUP(A118,الرصيد!$I$4:الرصيد!$J$153,2,FALSE()))," ",VLOOKUP(A118,الرصيد!$I$4:الرصيد!$J$153,2,FALSE()))</f>
        <v> </v>
      </c>
      <c r="E118" s="59"/>
      <c r="F118" s="60" t="n">
        <f aca="false">(C118*E118)</f>
        <v>0</v>
      </c>
      <c r="G118" s="25"/>
      <c r="H118" s="25"/>
      <c r="I118" s="25"/>
      <c r="J118" s="25"/>
    </row>
    <row r="119" customFormat="false" ht="15.75" hidden="false" customHeight="false" outlineLevel="0" collapsed="false">
      <c r="A119" s="56"/>
      <c r="B119" s="57" t="str">
        <f aca="false">IF(ISNA(VLOOKUP(A119,الاصناف!$A$3:الاصناف!$B$282,2,FALSE()))," ",VLOOKUP(A119,الاصناف!$A$3:الاصناف!$B$282,2,FALSE()))</f>
        <v> </v>
      </c>
      <c r="C119" s="55"/>
      <c r="D119" s="58" t="str">
        <f aca="false">IF(ISNA(VLOOKUP(A119,الرصيد!$I$4:الرصيد!$J$153,2,FALSE()))," ",VLOOKUP(A119,الرصيد!$I$4:الرصيد!$J$153,2,FALSE()))</f>
        <v> </v>
      </c>
      <c r="E119" s="59"/>
      <c r="F119" s="60" t="n">
        <f aca="false">(C119*E119)</f>
        <v>0</v>
      </c>
      <c r="G119" s="25"/>
      <c r="H119" s="25"/>
      <c r="I119" s="25"/>
      <c r="J119" s="25"/>
    </row>
    <row r="120" customFormat="false" ht="15.75" hidden="false" customHeight="false" outlineLevel="0" collapsed="false">
      <c r="A120" s="56"/>
      <c r="B120" s="57" t="str">
        <f aca="false">IF(ISNA(VLOOKUP(A120,الاصناف!$A$3:الاصناف!$B$282,2,FALSE()))," ",VLOOKUP(A120,الاصناف!$A$3:الاصناف!$B$282,2,FALSE()))</f>
        <v> </v>
      </c>
      <c r="C120" s="55"/>
      <c r="D120" s="58" t="str">
        <f aca="false">IF(ISNA(VLOOKUP(A120,الرصيد!$I$4:الرصيد!$J$153,2,FALSE()))," ",VLOOKUP(A120,الرصيد!$I$4:الرصيد!$J$153,2,FALSE()))</f>
        <v> </v>
      </c>
      <c r="E120" s="59"/>
      <c r="F120" s="60" t="n">
        <f aca="false">(C120*E120)</f>
        <v>0</v>
      </c>
      <c r="G120" s="25"/>
      <c r="H120" s="25"/>
      <c r="I120" s="25"/>
      <c r="J120" s="25"/>
    </row>
    <row r="121" customFormat="false" ht="15.75" hidden="false" customHeight="false" outlineLevel="0" collapsed="false">
      <c r="A121" s="56"/>
      <c r="B121" s="57" t="str">
        <f aca="false">IF(ISNA(VLOOKUP(A121,الاصناف!$A$3:الاصناف!$B$282,2,FALSE()))," ",VLOOKUP(A121,الاصناف!$A$3:الاصناف!$B$282,2,FALSE()))</f>
        <v> </v>
      </c>
      <c r="C121" s="55"/>
      <c r="D121" s="58" t="str">
        <f aca="false">IF(ISNA(VLOOKUP(A121,الرصيد!$I$4:الرصيد!$J$153,2,FALSE()))," ",VLOOKUP(A121,الرصيد!$I$4:الرصيد!$J$153,2,FALSE()))</f>
        <v> </v>
      </c>
      <c r="E121" s="59"/>
      <c r="F121" s="60" t="n">
        <f aca="false">(C121*E121)</f>
        <v>0</v>
      </c>
      <c r="G121" s="25"/>
      <c r="H121" s="25"/>
      <c r="I121" s="25"/>
      <c r="J121" s="25"/>
    </row>
    <row r="122" customFormat="false" ht="15.75" hidden="false" customHeight="false" outlineLevel="0" collapsed="false">
      <c r="A122" s="56"/>
      <c r="B122" s="57" t="str">
        <f aca="false">IF(ISNA(VLOOKUP(A122,الاصناف!$A$3:الاصناف!$B$282,2,FALSE()))," ",VLOOKUP(A122,الاصناف!$A$3:الاصناف!$B$282,2,FALSE()))</f>
        <v> </v>
      </c>
      <c r="C122" s="55"/>
      <c r="D122" s="58" t="str">
        <f aca="false">IF(ISNA(VLOOKUP(A122,الرصيد!$I$4:الرصيد!$J$153,2,FALSE()))," ",VLOOKUP(A122,الرصيد!$I$4:الرصيد!$J$153,2,FALSE()))</f>
        <v> </v>
      </c>
      <c r="E122" s="59"/>
      <c r="F122" s="60" t="n">
        <f aca="false">(C122*E122)</f>
        <v>0</v>
      </c>
      <c r="G122" s="25"/>
      <c r="H122" s="25"/>
      <c r="I122" s="25"/>
      <c r="J122" s="25"/>
    </row>
    <row r="123" customFormat="false" ht="15.75" hidden="false" customHeight="false" outlineLevel="0" collapsed="false">
      <c r="A123" s="56"/>
      <c r="B123" s="57" t="str">
        <f aca="false">IF(ISNA(VLOOKUP(A123,الاصناف!$A$3:الاصناف!$B$282,2,FALSE()))," ",VLOOKUP(A123,الاصناف!$A$3:الاصناف!$B$282,2,FALSE()))</f>
        <v> </v>
      </c>
      <c r="C123" s="55"/>
      <c r="D123" s="58" t="str">
        <f aca="false">IF(ISNA(VLOOKUP(A123,الرصيد!$I$4:الرصيد!$J$153,2,FALSE()))," ",VLOOKUP(A123,الرصيد!$I$4:الرصيد!$J$153,2,FALSE()))</f>
        <v> </v>
      </c>
      <c r="E123" s="59"/>
      <c r="F123" s="60" t="n">
        <f aca="false">(C123*E123)</f>
        <v>0</v>
      </c>
      <c r="G123" s="25"/>
      <c r="H123" s="25"/>
      <c r="I123" s="25"/>
      <c r="J123" s="25"/>
    </row>
    <row r="124" customFormat="false" ht="15.75" hidden="false" customHeight="false" outlineLevel="0" collapsed="false">
      <c r="A124" s="56"/>
      <c r="B124" s="57" t="str">
        <f aca="false">IF(ISNA(VLOOKUP(A124,الاصناف!$A$3:الاصناف!$B$282,2,FALSE()))," ",VLOOKUP(A124,الاصناف!$A$3:الاصناف!$B$282,2,FALSE()))</f>
        <v> </v>
      </c>
      <c r="C124" s="55"/>
      <c r="D124" s="58" t="str">
        <f aca="false">IF(ISNA(VLOOKUP(A124,الرصيد!$I$4:الرصيد!$J$153,2,FALSE()))," ",VLOOKUP(A124,الرصيد!$I$4:الرصيد!$J$153,2,FALSE()))</f>
        <v> </v>
      </c>
      <c r="E124" s="59"/>
      <c r="F124" s="60" t="n">
        <f aca="false">(C124*E124)</f>
        <v>0</v>
      </c>
      <c r="G124" s="25"/>
      <c r="H124" s="25"/>
      <c r="I124" s="25"/>
      <c r="J124" s="25"/>
    </row>
    <row r="125" customFormat="false" ht="15.75" hidden="false" customHeight="false" outlineLevel="0" collapsed="false">
      <c r="A125" s="56"/>
      <c r="B125" s="57" t="str">
        <f aca="false">IF(ISNA(VLOOKUP(A125,الاصناف!$A$3:الاصناف!$B$282,2,FALSE()))," ",VLOOKUP(A125,الاصناف!$A$3:الاصناف!$B$282,2,FALSE()))</f>
        <v> </v>
      </c>
      <c r="C125" s="55"/>
      <c r="D125" s="58" t="str">
        <f aca="false">IF(ISNA(VLOOKUP(A125,الرصيد!$I$4:الرصيد!$J$153,2,FALSE()))," ",VLOOKUP(A125,الرصيد!$I$4:الرصيد!$J$153,2,FALSE()))</f>
        <v> </v>
      </c>
      <c r="E125" s="59"/>
      <c r="F125" s="60" t="n">
        <f aca="false">(C125*E125)</f>
        <v>0</v>
      </c>
      <c r="G125" s="25"/>
      <c r="H125" s="25"/>
      <c r="I125" s="25"/>
      <c r="J125" s="25"/>
    </row>
    <row r="126" customFormat="false" ht="15.75" hidden="false" customHeight="false" outlineLevel="0" collapsed="false">
      <c r="A126" s="56"/>
      <c r="B126" s="57" t="str">
        <f aca="false">IF(ISNA(VLOOKUP(A126,الاصناف!$A$3:الاصناف!$B$282,2,FALSE()))," ",VLOOKUP(A126,الاصناف!$A$3:الاصناف!$B$282,2,FALSE()))</f>
        <v> </v>
      </c>
      <c r="C126" s="55"/>
      <c r="D126" s="58" t="str">
        <f aca="false">IF(ISNA(VLOOKUP(A126,الرصيد!$I$4:الرصيد!$J$153,2,FALSE()))," ",VLOOKUP(A126,الرصيد!$I$4:الرصيد!$J$153,2,FALSE()))</f>
        <v> </v>
      </c>
      <c r="E126" s="59"/>
      <c r="F126" s="60" t="n">
        <f aca="false">(C126*E126)</f>
        <v>0</v>
      </c>
      <c r="G126" s="25"/>
      <c r="H126" s="25"/>
      <c r="I126" s="25"/>
      <c r="J126" s="25"/>
    </row>
    <row r="127" customFormat="false" ht="15.75" hidden="false" customHeight="false" outlineLevel="0" collapsed="false">
      <c r="A127" s="56"/>
      <c r="B127" s="57" t="str">
        <f aca="false">IF(ISNA(VLOOKUP(A127,الاصناف!$A$3:الاصناف!$B$282,2,FALSE()))," ",VLOOKUP(A127,الاصناف!$A$3:الاصناف!$B$282,2,FALSE()))</f>
        <v> </v>
      </c>
      <c r="C127" s="55"/>
      <c r="D127" s="58" t="str">
        <f aca="false">IF(ISNA(VLOOKUP(A127,الرصيد!$I$4:الرصيد!$J$153,2,FALSE()))," ",VLOOKUP(A127,الرصيد!$I$4:الرصيد!$J$153,2,FALSE()))</f>
        <v> </v>
      </c>
      <c r="E127" s="59"/>
      <c r="F127" s="60" t="n">
        <f aca="false">(C127*E127)</f>
        <v>0</v>
      </c>
      <c r="G127" s="25"/>
      <c r="H127" s="25"/>
      <c r="I127" s="25"/>
      <c r="J127" s="25"/>
    </row>
    <row r="128" customFormat="false" ht="15.75" hidden="false" customHeight="false" outlineLevel="0" collapsed="false">
      <c r="A128" s="56"/>
      <c r="B128" s="57" t="str">
        <f aca="false">IF(ISNA(VLOOKUP(A128,الاصناف!$A$3:الاصناف!$B$282,2,FALSE()))," ",VLOOKUP(A128,الاصناف!$A$3:الاصناف!$B$282,2,FALSE()))</f>
        <v> </v>
      </c>
      <c r="C128" s="55"/>
      <c r="D128" s="58" t="str">
        <f aca="false">IF(ISNA(VLOOKUP(A128,الرصيد!$I$4:الرصيد!$J$153,2,FALSE()))," ",VLOOKUP(A128,الرصيد!$I$4:الرصيد!$J$153,2,FALSE()))</f>
        <v> </v>
      </c>
      <c r="E128" s="59"/>
      <c r="F128" s="60" t="n">
        <f aca="false">(C128*E128)</f>
        <v>0</v>
      </c>
      <c r="G128" s="25"/>
      <c r="H128" s="25"/>
      <c r="I128" s="25"/>
      <c r="J128" s="25"/>
    </row>
    <row r="129" customFormat="false" ht="15.75" hidden="false" customHeight="false" outlineLevel="0" collapsed="false">
      <c r="A129" s="56"/>
      <c r="B129" s="57" t="str">
        <f aca="false">IF(ISNA(VLOOKUP(A129,الاصناف!$A$3:الاصناف!$B$282,2,FALSE()))," ",VLOOKUP(A129,الاصناف!$A$3:الاصناف!$B$282,2,FALSE()))</f>
        <v> </v>
      </c>
      <c r="C129" s="55"/>
      <c r="D129" s="58" t="str">
        <f aca="false">IF(ISNA(VLOOKUP(A129,الرصيد!$I$4:الرصيد!$J$153,2,FALSE()))," ",VLOOKUP(A129,الرصيد!$I$4:الرصيد!$J$153,2,FALSE()))</f>
        <v> </v>
      </c>
      <c r="E129" s="59"/>
      <c r="F129" s="60" t="n">
        <f aca="false">(C129*E129)</f>
        <v>0</v>
      </c>
      <c r="G129" s="25"/>
      <c r="H129" s="25"/>
      <c r="I129" s="25"/>
      <c r="J129" s="25"/>
    </row>
    <row r="130" customFormat="false" ht="15.75" hidden="false" customHeight="false" outlineLevel="0" collapsed="false">
      <c r="A130" s="56"/>
      <c r="B130" s="57" t="str">
        <f aca="false">IF(ISNA(VLOOKUP(A130,الاصناف!$A$3:الاصناف!$B$282,2,FALSE()))," ",VLOOKUP(A130,الاصناف!$A$3:الاصناف!$B$282,2,FALSE()))</f>
        <v> </v>
      </c>
      <c r="C130" s="55"/>
      <c r="D130" s="58" t="str">
        <f aca="false">IF(ISNA(VLOOKUP(A130,الرصيد!$I$4:الرصيد!$J$153,2,FALSE()))," ",VLOOKUP(A130,الرصيد!$I$4:الرصيد!$J$153,2,FALSE()))</f>
        <v> </v>
      </c>
      <c r="E130" s="59"/>
      <c r="F130" s="60" t="n">
        <f aca="false">(C130*E130)</f>
        <v>0</v>
      </c>
      <c r="G130" s="25"/>
      <c r="H130" s="25"/>
      <c r="I130" s="25"/>
      <c r="J130" s="25"/>
    </row>
    <row r="131" customFormat="false" ht="15.75" hidden="false" customHeight="false" outlineLevel="0" collapsed="false">
      <c r="A131" s="56"/>
      <c r="B131" s="57" t="str">
        <f aca="false">IF(ISNA(VLOOKUP(A131,الاصناف!$A$3:الاصناف!$B$282,2,FALSE()))," ",VLOOKUP(A131,الاصناف!$A$3:الاصناف!$B$282,2,FALSE()))</f>
        <v> </v>
      </c>
      <c r="C131" s="55"/>
      <c r="D131" s="58" t="str">
        <f aca="false">IF(ISNA(VLOOKUP(A131,الرصيد!$I$4:الرصيد!$J$153,2,FALSE()))," ",VLOOKUP(A131,الرصيد!$I$4:الرصيد!$J$153,2,FALSE()))</f>
        <v> </v>
      </c>
      <c r="E131" s="59"/>
      <c r="F131" s="60" t="n">
        <f aca="false">(C131*E131)</f>
        <v>0</v>
      </c>
      <c r="G131" s="25"/>
      <c r="H131" s="25"/>
      <c r="I131" s="25"/>
      <c r="J131" s="25"/>
    </row>
    <row r="132" customFormat="false" ht="15.75" hidden="false" customHeight="false" outlineLevel="0" collapsed="false">
      <c r="A132" s="56"/>
      <c r="B132" s="57" t="str">
        <f aca="false">IF(ISNA(VLOOKUP(A132,الاصناف!$A$3:الاصناف!$B$282,2,FALSE()))," ",VLOOKUP(A132,الاصناف!$A$3:الاصناف!$B$282,2,FALSE()))</f>
        <v> </v>
      </c>
      <c r="C132" s="55"/>
      <c r="D132" s="58" t="str">
        <f aca="false">IF(ISNA(VLOOKUP(A132,الرصيد!$I$4:الرصيد!$J$153,2,FALSE()))," ",VLOOKUP(A132,الرصيد!$I$4:الرصيد!$J$153,2,FALSE()))</f>
        <v> </v>
      </c>
      <c r="E132" s="59"/>
      <c r="F132" s="60" t="n">
        <f aca="false">(C132*E132)</f>
        <v>0</v>
      </c>
      <c r="G132" s="25"/>
      <c r="H132" s="25"/>
      <c r="I132" s="25"/>
      <c r="J132" s="25"/>
    </row>
    <row r="133" customFormat="false" ht="15.75" hidden="false" customHeight="false" outlineLevel="0" collapsed="false">
      <c r="A133" s="56"/>
      <c r="B133" s="57" t="str">
        <f aca="false">IF(ISNA(VLOOKUP(A133,الاصناف!$A$3:الاصناف!$B$282,2,FALSE()))," ",VLOOKUP(A133,الاصناف!$A$3:الاصناف!$B$282,2,FALSE()))</f>
        <v> </v>
      </c>
      <c r="C133" s="55"/>
      <c r="D133" s="58" t="str">
        <f aca="false">IF(ISNA(VLOOKUP(A133,الرصيد!$I$4:الرصيد!$J$153,2,FALSE()))," ",VLOOKUP(A133,الرصيد!$I$4:الرصيد!$J$153,2,FALSE()))</f>
        <v> </v>
      </c>
      <c r="E133" s="59"/>
      <c r="F133" s="60" t="n">
        <f aca="false">(C133*E133)</f>
        <v>0</v>
      </c>
      <c r="G133" s="25"/>
      <c r="H133" s="25"/>
      <c r="I133" s="25"/>
      <c r="J133" s="25"/>
    </row>
    <row r="134" customFormat="false" ht="15.75" hidden="false" customHeight="false" outlineLevel="0" collapsed="false">
      <c r="A134" s="56"/>
      <c r="B134" s="57" t="str">
        <f aca="false">IF(ISNA(VLOOKUP(A134,الاصناف!$A$3:الاصناف!$B$282,2,FALSE()))," ",VLOOKUP(A134,الاصناف!$A$3:الاصناف!$B$282,2,FALSE()))</f>
        <v> </v>
      </c>
      <c r="C134" s="55"/>
      <c r="D134" s="58" t="str">
        <f aca="false">IF(ISNA(VLOOKUP(A134,الرصيد!$I$4:الرصيد!$J$153,2,FALSE()))," ",VLOOKUP(A134,الرصيد!$I$4:الرصيد!$J$153,2,FALSE()))</f>
        <v> </v>
      </c>
      <c r="E134" s="59"/>
      <c r="F134" s="60" t="n">
        <f aca="false">(C134*E134)</f>
        <v>0</v>
      </c>
      <c r="G134" s="25"/>
      <c r="H134" s="25"/>
      <c r="I134" s="25"/>
      <c r="J134" s="25"/>
    </row>
    <row r="135" customFormat="false" ht="15.75" hidden="false" customHeight="false" outlineLevel="0" collapsed="false">
      <c r="A135" s="56"/>
      <c r="B135" s="57" t="str">
        <f aca="false">IF(ISNA(VLOOKUP(A135,الاصناف!$A$3:الاصناف!$B$282,2,FALSE()))," ",VLOOKUP(A135,الاصناف!$A$3:الاصناف!$B$282,2,FALSE()))</f>
        <v> </v>
      </c>
      <c r="C135" s="55"/>
      <c r="D135" s="58" t="str">
        <f aca="false">IF(ISNA(VLOOKUP(A135,الرصيد!$I$4:الرصيد!$J$153,2,FALSE()))," ",VLOOKUP(A135,الرصيد!$I$4:الرصيد!$J$153,2,FALSE()))</f>
        <v> </v>
      </c>
      <c r="E135" s="59"/>
      <c r="F135" s="60" t="n">
        <f aca="false">(C135*E135)</f>
        <v>0</v>
      </c>
      <c r="G135" s="25"/>
      <c r="H135" s="25"/>
      <c r="I135" s="25"/>
      <c r="J135" s="25"/>
    </row>
    <row r="136" customFormat="false" ht="15.75" hidden="false" customHeight="false" outlineLevel="0" collapsed="false">
      <c r="A136" s="56"/>
      <c r="B136" s="57" t="str">
        <f aca="false">IF(ISNA(VLOOKUP(A136,الاصناف!$A$3:الاصناف!$B$282,2,FALSE()))," ",VLOOKUP(A136,الاصناف!$A$3:الاصناف!$B$282,2,FALSE()))</f>
        <v> </v>
      </c>
      <c r="C136" s="55"/>
      <c r="D136" s="58" t="str">
        <f aca="false">IF(ISNA(VLOOKUP(A136,الرصيد!$I$4:الرصيد!$J$153,2,FALSE()))," ",VLOOKUP(A136,الرصيد!$I$4:الرصيد!$J$153,2,FALSE()))</f>
        <v> </v>
      </c>
      <c r="E136" s="59"/>
      <c r="F136" s="60" t="n">
        <f aca="false">(C136*E136)</f>
        <v>0</v>
      </c>
      <c r="G136" s="25"/>
      <c r="H136" s="25"/>
      <c r="I136" s="25"/>
      <c r="J136" s="25"/>
    </row>
    <row r="137" customFormat="false" ht="15.75" hidden="false" customHeight="false" outlineLevel="0" collapsed="false">
      <c r="A137" s="56"/>
      <c r="B137" s="57" t="str">
        <f aca="false">IF(ISNA(VLOOKUP(A137,الاصناف!$A$3:الاصناف!$B$282,2,FALSE()))," ",VLOOKUP(A137,الاصناف!$A$3:الاصناف!$B$282,2,FALSE()))</f>
        <v> </v>
      </c>
      <c r="C137" s="55"/>
      <c r="D137" s="58" t="str">
        <f aca="false">IF(ISNA(VLOOKUP(A137,الرصيد!$I$4:الرصيد!$J$153,2,FALSE()))," ",VLOOKUP(A137,الرصيد!$I$4:الرصيد!$J$153,2,FALSE()))</f>
        <v> </v>
      </c>
      <c r="E137" s="59"/>
      <c r="F137" s="60" t="n">
        <f aca="false">(C137*E137)</f>
        <v>0</v>
      </c>
      <c r="G137" s="25"/>
      <c r="H137" s="25"/>
      <c r="I137" s="25"/>
      <c r="J137" s="25"/>
    </row>
    <row r="138" customFormat="false" ht="15.75" hidden="false" customHeight="false" outlineLevel="0" collapsed="false">
      <c r="A138" s="56"/>
      <c r="B138" s="57" t="str">
        <f aca="false">IF(ISNA(VLOOKUP(A138,الاصناف!$A$3:الاصناف!$B$282,2,FALSE()))," ",VLOOKUP(A138,الاصناف!$A$3:الاصناف!$B$282,2,FALSE()))</f>
        <v> </v>
      </c>
      <c r="C138" s="55"/>
      <c r="D138" s="58" t="str">
        <f aca="false">IF(ISNA(VLOOKUP(A138,الرصيد!$I$4:الرصيد!$J$153,2,FALSE()))," ",VLOOKUP(A138,الرصيد!$I$4:الرصيد!$J$153,2,FALSE()))</f>
        <v> </v>
      </c>
      <c r="E138" s="59"/>
      <c r="F138" s="60" t="n">
        <f aca="false">(C138*E138)</f>
        <v>0</v>
      </c>
      <c r="G138" s="25"/>
      <c r="H138" s="25"/>
      <c r="I138" s="25"/>
      <c r="J138" s="25"/>
    </row>
    <row r="139" customFormat="false" ht="15.75" hidden="false" customHeight="false" outlineLevel="0" collapsed="false">
      <c r="A139" s="56"/>
      <c r="B139" s="57" t="str">
        <f aca="false">IF(ISNA(VLOOKUP(A139,الاصناف!$A$3:الاصناف!$B$282,2,FALSE()))," ",VLOOKUP(A139,الاصناف!$A$3:الاصناف!$B$282,2,FALSE()))</f>
        <v> </v>
      </c>
      <c r="C139" s="55"/>
      <c r="D139" s="58" t="str">
        <f aca="false">IF(ISNA(VLOOKUP(A139,الرصيد!$I$4:الرصيد!$J$153,2,FALSE()))," ",VLOOKUP(A139,الرصيد!$I$4:الرصيد!$J$153,2,FALSE()))</f>
        <v> </v>
      </c>
      <c r="E139" s="59"/>
      <c r="F139" s="60" t="n">
        <f aca="false">(C139*E139)</f>
        <v>0</v>
      </c>
      <c r="G139" s="25"/>
      <c r="H139" s="25"/>
      <c r="I139" s="25"/>
      <c r="J139" s="25"/>
    </row>
    <row r="140" customFormat="false" ht="15.75" hidden="false" customHeight="false" outlineLevel="0" collapsed="false">
      <c r="A140" s="56"/>
      <c r="B140" s="57" t="str">
        <f aca="false">IF(ISNA(VLOOKUP(A140,الاصناف!$A$3:الاصناف!$B$282,2,FALSE()))," ",VLOOKUP(A140,الاصناف!$A$3:الاصناف!$B$282,2,FALSE()))</f>
        <v> </v>
      </c>
      <c r="C140" s="55"/>
      <c r="D140" s="58" t="str">
        <f aca="false">IF(ISNA(VLOOKUP(A140,الرصيد!$I$4:الرصيد!$J$153,2,FALSE()))," ",VLOOKUP(A140,الرصيد!$I$4:الرصيد!$J$153,2,FALSE()))</f>
        <v> </v>
      </c>
      <c r="E140" s="59"/>
      <c r="F140" s="60" t="n">
        <f aca="false">(C140*E140)</f>
        <v>0</v>
      </c>
      <c r="G140" s="25"/>
      <c r="H140" s="25"/>
      <c r="I140" s="25"/>
      <c r="J140" s="25"/>
    </row>
    <row r="141" customFormat="false" ht="15.75" hidden="false" customHeight="false" outlineLevel="0" collapsed="false">
      <c r="A141" s="56"/>
      <c r="B141" s="57" t="str">
        <f aca="false">IF(ISNA(VLOOKUP(A141,الاصناف!$A$3:الاصناف!$B$282,2,FALSE()))," ",VLOOKUP(A141,الاصناف!$A$3:الاصناف!$B$282,2,FALSE()))</f>
        <v> </v>
      </c>
      <c r="C141" s="55"/>
      <c r="D141" s="58" t="str">
        <f aca="false">IF(ISNA(VLOOKUP(A141,الرصيد!$I$4:الرصيد!$J$153,2,FALSE()))," ",VLOOKUP(A141,الرصيد!$I$4:الرصيد!$J$153,2,FALSE()))</f>
        <v> </v>
      </c>
      <c r="E141" s="59"/>
      <c r="F141" s="60" t="n">
        <f aca="false">(C141*E141)</f>
        <v>0</v>
      </c>
      <c r="G141" s="25"/>
      <c r="H141" s="25"/>
      <c r="I141" s="25"/>
      <c r="J141" s="25"/>
    </row>
    <row r="142" customFormat="false" ht="15.75" hidden="false" customHeight="false" outlineLevel="0" collapsed="false">
      <c r="A142" s="56"/>
      <c r="B142" s="57" t="str">
        <f aca="false">IF(ISNA(VLOOKUP(A142,الاصناف!$A$3:الاصناف!$B$282,2,FALSE()))," ",VLOOKUP(A142,الاصناف!$A$3:الاصناف!$B$282,2,FALSE()))</f>
        <v> </v>
      </c>
      <c r="C142" s="55"/>
      <c r="D142" s="58" t="str">
        <f aca="false">IF(ISNA(VLOOKUP(A142,الرصيد!$I$4:الرصيد!$J$153,2,FALSE()))," ",VLOOKUP(A142,الرصيد!$I$4:الرصيد!$J$153,2,FALSE()))</f>
        <v> </v>
      </c>
      <c r="E142" s="59"/>
      <c r="F142" s="60" t="n">
        <f aca="false">(C142*E142)</f>
        <v>0</v>
      </c>
      <c r="G142" s="25"/>
      <c r="H142" s="25"/>
      <c r="I142" s="25"/>
      <c r="J142" s="25"/>
    </row>
    <row r="143" customFormat="false" ht="15.75" hidden="false" customHeight="false" outlineLevel="0" collapsed="false">
      <c r="A143" s="56"/>
      <c r="B143" s="57" t="str">
        <f aca="false">IF(ISNA(VLOOKUP(A143,الاصناف!$A$3:الاصناف!$B$282,2,FALSE()))," ",VLOOKUP(A143,الاصناف!$A$3:الاصناف!$B$282,2,FALSE()))</f>
        <v> </v>
      </c>
      <c r="C143" s="55"/>
      <c r="D143" s="58" t="str">
        <f aca="false">IF(ISNA(VLOOKUP(A143,الرصيد!$I$4:الرصيد!$J$153,2,FALSE()))," ",VLOOKUP(A143,الرصيد!$I$4:الرصيد!$J$153,2,FALSE()))</f>
        <v> </v>
      </c>
      <c r="E143" s="59"/>
      <c r="F143" s="60" t="n">
        <f aca="false">(C143*E143)</f>
        <v>0</v>
      </c>
      <c r="G143" s="25"/>
      <c r="H143" s="25"/>
      <c r="I143" s="25"/>
      <c r="J143" s="25"/>
    </row>
    <row r="144" customFormat="false" ht="15.75" hidden="false" customHeight="false" outlineLevel="0" collapsed="false">
      <c r="A144" s="56"/>
      <c r="B144" s="57" t="str">
        <f aca="false">IF(ISNA(VLOOKUP(A144,الاصناف!$A$3:الاصناف!$B$282,2,FALSE()))," ",VLOOKUP(A144,الاصناف!$A$3:الاصناف!$B$282,2,FALSE()))</f>
        <v> </v>
      </c>
      <c r="C144" s="55"/>
      <c r="D144" s="58" t="str">
        <f aca="false">IF(ISNA(VLOOKUP(A144,الرصيد!$I$4:الرصيد!$J$153,2,FALSE()))," ",VLOOKUP(A144,الرصيد!$I$4:الرصيد!$J$153,2,FALSE()))</f>
        <v> </v>
      </c>
      <c r="E144" s="59"/>
      <c r="F144" s="60" t="n">
        <f aca="false">(C144*E144)</f>
        <v>0</v>
      </c>
      <c r="G144" s="25"/>
      <c r="H144" s="25"/>
      <c r="I144" s="25"/>
      <c r="J144" s="25"/>
    </row>
    <row r="145" customFormat="false" ht="15.75" hidden="false" customHeight="false" outlineLevel="0" collapsed="false">
      <c r="A145" s="56"/>
      <c r="B145" s="57" t="str">
        <f aca="false">IF(ISNA(VLOOKUP(A145,الاصناف!$A$3:الاصناف!$B$282,2,FALSE()))," ",VLOOKUP(A145,الاصناف!$A$3:الاصناف!$B$282,2,FALSE()))</f>
        <v> </v>
      </c>
      <c r="C145" s="55"/>
      <c r="D145" s="58" t="str">
        <f aca="false">IF(ISNA(VLOOKUP(A145,الرصيد!$I$4:الرصيد!$J$153,2,FALSE()))," ",VLOOKUP(A145,الرصيد!$I$4:الرصيد!$J$153,2,FALSE()))</f>
        <v> </v>
      </c>
      <c r="E145" s="59"/>
      <c r="F145" s="60" t="n">
        <f aca="false">(C145*E145)</f>
        <v>0</v>
      </c>
      <c r="G145" s="25"/>
      <c r="H145" s="25"/>
      <c r="I145" s="25"/>
      <c r="J145" s="25"/>
    </row>
    <row r="146" customFormat="false" ht="15.75" hidden="false" customHeight="false" outlineLevel="0" collapsed="false">
      <c r="A146" s="56"/>
      <c r="B146" s="57" t="str">
        <f aca="false">IF(ISNA(VLOOKUP(A146,الاصناف!$A$3:الاصناف!$B$282,2,FALSE()))," ",VLOOKUP(A146,الاصناف!$A$3:الاصناف!$B$282,2,FALSE()))</f>
        <v> </v>
      </c>
      <c r="C146" s="55"/>
      <c r="D146" s="58" t="str">
        <f aca="false">IF(ISNA(VLOOKUP(A146,الرصيد!$I$4:الرصيد!$J$153,2,FALSE()))," ",VLOOKUP(A146,الرصيد!$I$4:الرصيد!$J$153,2,FALSE()))</f>
        <v> </v>
      </c>
      <c r="E146" s="59"/>
      <c r="F146" s="60" t="n">
        <f aca="false">(C146*E146)</f>
        <v>0</v>
      </c>
      <c r="G146" s="25"/>
      <c r="H146" s="25"/>
      <c r="I146" s="25"/>
      <c r="J146" s="25"/>
    </row>
    <row r="147" customFormat="false" ht="15.75" hidden="false" customHeight="false" outlineLevel="0" collapsed="false">
      <c r="A147" s="56"/>
      <c r="B147" s="57" t="str">
        <f aca="false">IF(ISNA(VLOOKUP(A147,الاصناف!$A$3:الاصناف!$B$282,2,FALSE()))," ",VLOOKUP(A147,الاصناف!$A$3:الاصناف!$B$282,2,FALSE()))</f>
        <v> </v>
      </c>
      <c r="C147" s="55"/>
      <c r="D147" s="58" t="str">
        <f aca="false">IF(ISNA(VLOOKUP(A147,الرصيد!$I$4:الرصيد!$J$153,2,FALSE()))," ",VLOOKUP(A147,الرصيد!$I$4:الرصيد!$J$153,2,FALSE()))</f>
        <v> </v>
      </c>
      <c r="E147" s="59"/>
      <c r="F147" s="60" t="n">
        <f aca="false">(C147*E147)</f>
        <v>0</v>
      </c>
      <c r="G147" s="25"/>
      <c r="H147" s="25"/>
      <c r="I147" s="25"/>
      <c r="J147" s="25"/>
    </row>
    <row r="148" customFormat="false" ht="15.75" hidden="false" customHeight="false" outlineLevel="0" collapsed="false">
      <c r="A148" s="56"/>
      <c r="B148" s="57" t="str">
        <f aca="false">IF(ISNA(VLOOKUP(A148,الاصناف!$A$3:الاصناف!$B$282,2,FALSE()))," ",VLOOKUP(A148,الاصناف!$A$3:الاصناف!$B$282,2,FALSE()))</f>
        <v> </v>
      </c>
      <c r="C148" s="55"/>
      <c r="D148" s="58" t="str">
        <f aca="false">IF(ISNA(VLOOKUP(A148,الرصيد!$I$4:الرصيد!$J$153,2,FALSE()))," ",VLOOKUP(A148,الرصيد!$I$4:الرصيد!$J$153,2,FALSE()))</f>
        <v> </v>
      </c>
      <c r="E148" s="59"/>
      <c r="F148" s="60" t="n">
        <f aca="false">(C148*E148)</f>
        <v>0</v>
      </c>
      <c r="G148" s="25"/>
      <c r="H148" s="25"/>
      <c r="I148" s="25"/>
      <c r="J148" s="25"/>
    </row>
    <row r="149" customFormat="false" ht="15.75" hidden="false" customHeight="false" outlineLevel="0" collapsed="false">
      <c r="A149" s="56"/>
      <c r="B149" s="57" t="str">
        <f aca="false">IF(ISNA(VLOOKUP(A149,الاصناف!$A$3:الاصناف!$B$282,2,FALSE()))," ",VLOOKUP(A149,الاصناف!$A$3:الاصناف!$B$282,2,FALSE()))</f>
        <v> </v>
      </c>
      <c r="C149" s="55"/>
      <c r="D149" s="58" t="str">
        <f aca="false">IF(ISNA(VLOOKUP(A149,الرصيد!$I$4:الرصيد!$J$153,2,FALSE()))," ",VLOOKUP(A149,الرصيد!$I$4:الرصيد!$J$153,2,FALSE()))</f>
        <v> </v>
      </c>
      <c r="E149" s="59"/>
      <c r="F149" s="60" t="n">
        <f aca="false">(C149*E149)</f>
        <v>0</v>
      </c>
      <c r="G149" s="25"/>
      <c r="H149" s="25"/>
      <c r="I149" s="25"/>
      <c r="J149" s="25"/>
    </row>
    <row r="150" customFormat="false" ht="15.75" hidden="false" customHeight="false" outlineLevel="0" collapsed="false">
      <c r="A150" s="56"/>
      <c r="B150" s="57" t="str">
        <f aca="false">IF(ISNA(VLOOKUP(A150,الاصناف!$A$3:الاصناف!$B$282,2,FALSE()))," ",VLOOKUP(A150,الاصناف!$A$3:الاصناف!$B$282,2,FALSE()))</f>
        <v> </v>
      </c>
      <c r="C150" s="55"/>
      <c r="D150" s="58" t="str">
        <f aca="false">IF(ISNA(VLOOKUP(A150,الرصيد!$I$4:الرصيد!$J$153,2,FALSE()))," ",VLOOKUP(A150,الرصيد!$I$4:الرصيد!$J$153,2,FALSE()))</f>
        <v> </v>
      </c>
      <c r="E150" s="59"/>
      <c r="F150" s="60" t="n">
        <f aca="false">(C150*E150)</f>
        <v>0</v>
      </c>
      <c r="G150" s="25"/>
      <c r="H150" s="25"/>
      <c r="I150" s="25"/>
      <c r="J150" s="25"/>
    </row>
    <row r="151" customFormat="false" ht="15.75" hidden="false" customHeight="false" outlineLevel="0" collapsed="false">
      <c r="G151" s="25"/>
      <c r="H151" s="25"/>
      <c r="I151" s="25"/>
      <c r="J151" s="25"/>
    </row>
    <row r="152" customFormat="false" ht="15.75" hidden="false" customHeight="false" outlineLevel="0" collapsed="false">
      <c r="G152" s="25"/>
      <c r="H152" s="25"/>
      <c r="I152" s="25"/>
      <c r="J152" s="25"/>
    </row>
    <row r="153" customFormat="false" ht="15.75" hidden="false" customHeight="false" outlineLevel="0" collapsed="false">
      <c r="G153" s="25"/>
      <c r="H153" s="25"/>
      <c r="I153" s="25"/>
      <c r="J153" s="25"/>
    </row>
  </sheetData>
  <mergeCells count="1">
    <mergeCell ref="B1:E1"/>
  </mergeCells>
  <dataValidations count="1">
    <dataValidation allowBlank="true" errorStyle="stop" operator="equal" showDropDown="false" showErrorMessage="true" showInputMessage="false" sqref="A1:IV115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59" activeCellId="0" sqref="L159:L1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28.85"/>
    <col collapsed="false" customWidth="true" hidden="true" outlineLevel="0" max="3" min="3" style="61" width="2.42"/>
    <col collapsed="false" customWidth="true" hidden="false" outlineLevel="0" max="4" min="4" style="61" width="8.56"/>
    <col collapsed="false" customWidth="true" hidden="false" outlineLevel="0" max="5" min="5" style="61" width="10.85"/>
    <col collapsed="false" customWidth="true" hidden="true" outlineLevel="0" max="6" min="6" style="61" width="2.28"/>
    <col collapsed="false" customWidth="true" hidden="false" outlineLevel="0" max="7" min="7" style="61" width="9.41"/>
    <col collapsed="false" customWidth="true" hidden="false" outlineLevel="0" max="8" min="8" style="61" width="11.42"/>
    <col collapsed="false" customWidth="true" hidden="true" outlineLevel="0" max="9" min="9" style="61" width="1.85"/>
    <col collapsed="false" customWidth="true" hidden="false" outlineLevel="0" max="10" min="10" style="61" width="9.99"/>
    <col collapsed="false" customWidth="true" hidden="false" outlineLevel="0" max="11" min="11" style="61" width="11.7"/>
    <col collapsed="false" customWidth="true" hidden="false" outlineLevel="0" max="12" min="12" style="61" width="11.99"/>
    <col collapsed="false" customWidth="true" hidden="false" outlineLevel="0" max="13" min="13" style="62" width="2.56"/>
    <col collapsed="false" customWidth="true" hidden="false" outlineLevel="0" max="14" min="14" style="62" width="8.99"/>
    <col collapsed="false" customWidth="false" hidden="false" outlineLevel="0" max="257" min="15" style="62" width="9.14"/>
  </cols>
  <sheetData>
    <row r="1" customFormat="false" ht="17.25" hidden="false" customHeight="false" outlineLevel="0" collapsed="false">
      <c r="A1" s="63" t="s">
        <v>147</v>
      </c>
      <c r="B1" s="63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.75" hidden="false" customHeight="false" outlineLevel="0" collapsed="false">
      <c r="A2" s="64" t="s">
        <v>148</v>
      </c>
      <c r="B2" s="64"/>
      <c r="C2" s="65"/>
      <c r="D2" s="66" t="s">
        <v>149</v>
      </c>
      <c r="E2" s="66"/>
      <c r="F2" s="66"/>
      <c r="G2" s="66" t="s">
        <v>150</v>
      </c>
      <c r="H2" s="66"/>
      <c r="I2" s="67"/>
      <c r="J2" s="66" t="s">
        <v>151</v>
      </c>
      <c r="K2" s="66"/>
      <c r="L2" s="66"/>
    </row>
    <row r="3" customFormat="false" ht="17.25" hidden="false" customHeight="false" outlineLevel="0" collapsed="false">
      <c r="A3" s="68" t="s">
        <v>0</v>
      </c>
      <c r="B3" s="68" t="s">
        <v>135</v>
      </c>
      <c r="C3" s="69"/>
      <c r="D3" s="68" t="s">
        <v>142</v>
      </c>
      <c r="E3" s="68" t="s">
        <v>152</v>
      </c>
      <c r="F3" s="69"/>
      <c r="G3" s="68" t="s">
        <v>142</v>
      </c>
      <c r="H3" s="68" t="s">
        <v>140</v>
      </c>
      <c r="I3" s="69"/>
      <c r="J3" s="68" t="s">
        <v>142</v>
      </c>
      <c r="K3" s="68" t="s">
        <v>153</v>
      </c>
      <c r="L3" s="68" t="s">
        <v>154</v>
      </c>
    </row>
    <row r="4" customFormat="false" ht="18.75" hidden="false" customHeight="false" outlineLevel="0" collapsed="false">
      <c r="A4" s="70" t="n">
        <v>1</v>
      </c>
      <c r="B4" s="71" t="str">
        <f aca="false">الاصناف!B3</f>
        <v>اصنص جوز هند  </v>
      </c>
      <c r="C4" s="72"/>
      <c r="D4" s="73" t="n">
        <f aca="false">الادخال!L4</f>
        <v>2</v>
      </c>
      <c r="E4" s="74" t="n">
        <f aca="false">الادخال!N4</f>
        <v>40</v>
      </c>
      <c r="F4" s="72"/>
      <c r="G4" s="73" t="n">
        <f aca="false">الاخراج!H4</f>
        <v>1</v>
      </c>
      <c r="H4" s="74" t="n">
        <f aca="false">الاخراج!J4</f>
        <v>22</v>
      </c>
      <c r="I4" s="72" t="n">
        <f aca="false">A4</f>
        <v>1</v>
      </c>
      <c r="J4" s="73" t="n">
        <f aca="false">D4-G4</f>
        <v>1</v>
      </c>
      <c r="K4" s="75" t="n">
        <f aca="false">(الادخال!N4)-الاخراج!F4</f>
        <v>18</v>
      </c>
      <c r="L4" s="76" t="n">
        <f aca="false">IF(J4=0,"",K4/J4)</f>
        <v>18</v>
      </c>
    </row>
    <row r="5" customFormat="false" ht="18" hidden="false" customHeight="false" outlineLevel="0" collapsed="false">
      <c r="A5" s="77" t="n">
        <v>2</v>
      </c>
      <c r="B5" s="78" t="str">
        <f aca="false">الاصناف!B4</f>
        <v>اصنص فراولة</v>
      </c>
      <c r="C5" s="72"/>
      <c r="D5" s="79" t="n">
        <f aca="false">الادخال!L5</f>
        <v>2</v>
      </c>
      <c r="E5" s="80" t="n">
        <f aca="false">الادخال!N5</f>
        <v>28</v>
      </c>
      <c r="F5" s="72"/>
      <c r="G5" s="79" t="n">
        <f aca="false">الاخراج!H5</f>
        <v>1</v>
      </c>
      <c r="H5" s="80" t="n">
        <f aca="false">الاخراج!J5</f>
        <v>15</v>
      </c>
      <c r="I5" s="72" t="n">
        <f aca="false">A5</f>
        <v>2</v>
      </c>
      <c r="J5" s="73" t="n">
        <f aca="false">D5-G5</f>
        <v>1</v>
      </c>
      <c r="K5" s="75" t="n">
        <f aca="false">(الادخال!N5)-الاخراج!F5</f>
        <v>13</v>
      </c>
      <c r="L5" s="81" t="n">
        <f aca="false">IF(J5=0,"",K5/J5)</f>
        <v>13</v>
      </c>
    </row>
    <row r="6" customFormat="false" ht="18" hidden="false" customHeight="false" outlineLevel="0" collapsed="false">
      <c r="A6" s="77" t="n">
        <v>3</v>
      </c>
      <c r="B6" s="78" t="str">
        <f aca="false">الاصناف!B5</f>
        <v>اصنص كراميل</v>
      </c>
      <c r="C6" s="72"/>
      <c r="D6" s="79" t="n">
        <f aca="false">الادخال!L6</f>
        <v>0</v>
      </c>
      <c r="E6" s="80" t="n">
        <f aca="false">الادخال!N6</f>
        <v>0</v>
      </c>
      <c r="F6" s="72"/>
      <c r="G6" s="79" t="n">
        <f aca="false">الاخراج!H6</f>
        <v>0</v>
      </c>
      <c r="H6" s="80" t="n">
        <f aca="false">الاخراج!J6</f>
        <v>0</v>
      </c>
      <c r="I6" s="72" t="n">
        <f aca="false">A6</f>
        <v>3</v>
      </c>
      <c r="J6" s="73" t="n">
        <f aca="false">D6-G6</f>
        <v>0</v>
      </c>
      <c r="K6" s="75" t="n">
        <f aca="false">(الادخال!N6)-الاخراج!F6</f>
        <v>0</v>
      </c>
      <c r="L6" s="81" t="str">
        <f aca="false">IF(J6=0,"",K6/J6)</f>
        <v/>
      </c>
    </row>
    <row r="7" customFormat="false" ht="18" hidden="false" customHeight="false" outlineLevel="0" collapsed="false">
      <c r="A7" s="77" t="n">
        <v>4</v>
      </c>
      <c r="B7" s="78" t="str">
        <f aca="false">الاصناف!B6</f>
        <v>اكياس هايدن مطبوع</v>
      </c>
      <c r="C7" s="72"/>
      <c r="D7" s="79" t="n">
        <f aca="false">الادخال!L7</f>
        <v>0</v>
      </c>
      <c r="E7" s="80" t="n">
        <f aca="false">الادخال!N7</f>
        <v>0</v>
      </c>
      <c r="F7" s="72"/>
      <c r="G7" s="79" t="n">
        <f aca="false">الاخراج!H7</f>
        <v>0</v>
      </c>
      <c r="H7" s="80" t="n">
        <f aca="false">الاخراج!J7</f>
        <v>0</v>
      </c>
      <c r="I7" s="72" t="n">
        <f aca="false">A7</f>
        <v>4</v>
      </c>
      <c r="J7" s="73" t="n">
        <f aca="false">D7-G7</f>
        <v>0</v>
      </c>
      <c r="K7" s="75" t="n">
        <f aca="false">(الادخال!N7)-الاخراج!F7</f>
        <v>0</v>
      </c>
      <c r="L7" s="81" t="str">
        <f aca="false">IF(J7=0,"",K7/J7)</f>
        <v/>
      </c>
    </row>
    <row r="8" customFormat="false" ht="18" hidden="false" customHeight="false" outlineLevel="0" collapsed="false">
      <c r="A8" s="77" t="n">
        <v>5</v>
      </c>
      <c r="B8" s="78" t="str">
        <f aca="false">الاصناف!B7</f>
        <v>اناناس</v>
      </c>
      <c r="C8" s="72"/>
      <c r="D8" s="79" t="n">
        <f aca="false">الادخال!L8</f>
        <v>0</v>
      </c>
      <c r="E8" s="80" t="n">
        <f aca="false">الادخال!N8</f>
        <v>0</v>
      </c>
      <c r="F8" s="72"/>
      <c r="G8" s="79" t="n">
        <f aca="false">الاخراج!H8</f>
        <v>0</v>
      </c>
      <c r="H8" s="80" t="n">
        <f aca="false">الاخراج!J8</f>
        <v>0</v>
      </c>
      <c r="I8" s="72" t="n">
        <f aca="false">A8</f>
        <v>5</v>
      </c>
      <c r="J8" s="73" t="n">
        <f aca="false">D8-G8</f>
        <v>0</v>
      </c>
      <c r="K8" s="75" t="n">
        <f aca="false">(الادخال!N8)-الاخراج!F8</f>
        <v>0</v>
      </c>
      <c r="L8" s="81" t="str">
        <f aca="false">IF(J8=0,"",K8/J8)</f>
        <v/>
      </c>
    </row>
    <row r="9" customFormat="false" ht="18" hidden="false" customHeight="false" outlineLevel="0" collapsed="false">
      <c r="A9" s="77" t="n">
        <v>6</v>
      </c>
      <c r="B9" s="78" t="str">
        <f aca="false">الاصناف!B8</f>
        <v>برميل جلوكوز</v>
      </c>
      <c r="C9" s="72"/>
      <c r="D9" s="79" t="n">
        <f aca="false">الادخال!L9</f>
        <v>0</v>
      </c>
      <c r="E9" s="80" t="n">
        <f aca="false">الادخال!N9</f>
        <v>0</v>
      </c>
      <c r="F9" s="72"/>
      <c r="G9" s="79" t="n">
        <f aca="false">الاخراج!H9</f>
        <v>0</v>
      </c>
      <c r="H9" s="80" t="n">
        <f aca="false">الاخراج!J9</f>
        <v>0</v>
      </c>
      <c r="I9" s="72" t="n">
        <f aca="false">A9</f>
        <v>6</v>
      </c>
      <c r="J9" s="73" t="n">
        <f aca="false">D9-G9</f>
        <v>0</v>
      </c>
      <c r="K9" s="75" t="n">
        <f aca="false">(الادخال!N9)-الاخراج!F9</f>
        <v>0</v>
      </c>
      <c r="L9" s="81" t="str">
        <f aca="false">IF(J9=0,"",K9/J9)</f>
        <v/>
      </c>
    </row>
    <row r="10" customFormat="false" ht="18" hidden="false" customHeight="false" outlineLevel="0" collapsed="false">
      <c r="A10" s="77" t="n">
        <v>7</v>
      </c>
      <c r="B10" s="78" t="str">
        <f aca="false">الاصناف!B9</f>
        <v>بيض</v>
      </c>
      <c r="C10" s="72"/>
      <c r="D10" s="79" t="n">
        <f aca="false">الادخال!L10</f>
        <v>0</v>
      </c>
      <c r="E10" s="80" t="n">
        <f aca="false">الادخال!N10</f>
        <v>0</v>
      </c>
      <c r="F10" s="72"/>
      <c r="G10" s="79" t="n">
        <f aca="false">الاخراج!H10</f>
        <v>0</v>
      </c>
      <c r="H10" s="80" t="n">
        <f aca="false">الاخراج!J10</f>
        <v>0</v>
      </c>
      <c r="I10" s="72" t="n">
        <f aca="false">A10</f>
        <v>7</v>
      </c>
      <c r="J10" s="73" t="n">
        <f aca="false">D10-G10</f>
        <v>0</v>
      </c>
      <c r="K10" s="75" t="n">
        <f aca="false">(الادخال!N10)-الاخراج!F10</f>
        <v>0</v>
      </c>
      <c r="L10" s="82" t="str">
        <f aca="false">IF(J10=0,"",K10/J10)</f>
        <v/>
      </c>
    </row>
    <row r="11" customFormat="false" ht="18" hidden="false" customHeight="false" outlineLevel="0" collapsed="false">
      <c r="A11" s="77" t="n">
        <v>8</v>
      </c>
      <c r="B11" s="78" t="str">
        <f aca="false">الاصناف!B10</f>
        <v>جاط 0.5 ك</v>
      </c>
      <c r="C11" s="72"/>
      <c r="D11" s="79" t="n">
        <f aca="false">الادخال!L11</f>
        <v>0</v>
      </c>
      <c r="E11" s="80" t="n">
        <f aca="false">الادخال!N11</f>
        <v>0</v>
      </c>
      <c r="F11" s="72"/>
      <c r="G11" s="79" t="n">
        <f aca="false">الاخراج!H11</f>
        <v>0</v>
      </c>
      <c r="H11" s="80" t="n">
        <f aca="false">الاخراج!J11</f>
        <v>0</v>
      </c>
      <c r="I11" s="72" t="n">
        <f aca="false">A11</f>
        <v>8</v>
      </c>
      <c r="J11" s="73" t="n">
        <f aca="false">D11-G11</f>
        <v>0</v>
      </c>
      <c r="K11" s="75" t="n">
        <f aca="false">(الادخال!N11)-الاخراج!F11</f>
        <v>0</v>
      </c>
      <c r="L11" s="83" t="str">
        <f aca="false">IF(J11=0,"",K11/J11)</f>
        <v/>
      </c>
    </row>
    <row r="12" customFormat="false" ht="18" hidden="false" customHeight="false" outlineLevel="0" collapsed="false">
      <c r="A12" s="77" t="n">
        <v>9</v>
      </c>
      <c r="B12" s="78" t="str">
        <f aca="false">الاصناف!B11</f>
        <v>جاط 1 ك</v>
      </c>
      <c r="C12" s="72"/>
      <c r="D12" s="79" t="n">
        <f aca="false">الادخال!L12</f>
        <v>0</v>
      </c>
      <c r="E12" s="80" t="n">
        <f aca="false">الادخال!N12</f>
        <v>0</v>
      </c>
      <c r="F12" s="72"/>
      <c r="G12" s="79" t="n">
        <f aca="false">الاخراج!H12</f>
        <v>0</v>
      </c>
      <c r="H12" s="80" t="n">
        <f aca="false">الاخراج!J12</f>
        <v>0</v>
      </c>
      <c r="I12" s="72" t="n">
        <f aca="false">A12</f>
        <v>9</v>
      </c>
      <c r="J12" s="73" t="n">
        <f aca="false">D12-G12</f>
        <v>0</v>
      </c>
      <c r="K12" s="75" t="n">
        <f aca="false">(الادخال!N12)-الاخراج!F12</f>
        <v>0</v>
      </c>
      <c r="L12" s="83" t="str">
        <f aca="false">IF(J12=0,"",K12/J12)</f>
        <v/>
      </c>
    </row>
    <row r="13" customFormat="false" ht="18" hidden="false" customHeight="false" outlineLevel="0" collapsed="false">
      <c r="A13" s="77" t="n">
        <v>10</v>
      </c>
      <c r="B13" s="78" t="str">
        <f aca="false">الاصناف!B12</f>
        <v>جاط 1 ك مسلفر</v>
      </c>
      <c r="C13" s="72"/>
      <c r="D13" s="79" t="n">
        <f aca="false">الادخال!L13</f>
        <v>0</v>
      </c>
      <c r="E13" s="80" t="n">
        <f aca="false">الادخال!N13</f>
        <v>0</v>
      </c>
      <c r="F13" s="72"/>
      <c r="G13" s="79" t="n">
        <f aca="false">الاخراج!H13</f>
        <v>0</v>
      </c>
      <c r="H13" s="80" t="n">
        <f aca="false">الاخراج!J13</f>
        <v>0</v>
      </c>
      <c r="I13" s="72" t="n">
        <f aca="false">A13</f>
        <v>10</v>
      </c>
      <c r="J13" s="73" t="n">
        <f aca="false">D13-G13</f>
        <v>0</v>
      </c>
      <c r="K13" s="75" t="n">
        <f aca="false">(الادخال!N13)-الاخراج!F13</f>
        <v>0</v>
      </c>
      <c r="L13" s="83" t="str">
        <f aca="false">IF(J13=0,"",K13/J13)</f>
        <v/>
      </c>
    </row>
    <row r="14" customFormat="false" ht="18" hidden="false" customHeight="false" outlineLevel="0" collapsed="false">
      <c r="A14" s="77" t="n">
        <v>11</v>
      </c>
      <c r="B14" s="78" t="str">
        <f aca="false">الاصناف!B13</f>
        <v>جاط 1.5 ك</v>
      </c>
      <c r="C14" s="72"/>
      <c r="D14" s="79" t="n">
        <f aca="false">الادخال!L14</f>
        <v>0</v>
      </c>
      <c r="E14" s="80" t="n">
        <f aca="false">الادخال!N14</f>
        <v>0</v>
      </c>
      <c r="F14" s="72"/>
      <c r="G14" s="79" t="n">
        <f aca="false">الاخراج!H14</f>
        <v>0</v>
      </c>
      <c r="H14" s="80" t="n">
        <f aca="false">الاخراج!J14</f>
        <v>0</v>
      </c>
      <c r="I14" s="72" t="n">
        <f aca="false">A14</f>
        <v>11</v>
      </c>
      <c r="J14" s="73" t="n">
        <f aca="false">D14-G14</f>
        <v>0</v>
      </c>
      <c r="K14" s="75" t="n">
        <f aca="false">(الادخال!N14)-الاخراج!F14</f>
        <v>0</v>
      </c>
      <c r="L14" s="83" t="str">
        <f aca="false">IF(J14=0,"",K14/J14)</f>
        <v/>
      </c>
    </row>
    <row r="15" customFormat="false" ht="18" hidden="false" customHeight="false" outlineLevel="0" collapsed="false">
      <c r="A15" s="77" t="n">
        <v>12</v>
      </c>
      <c r="B15" s="78" t="str">
        <f aca="false">الاصناف!B14</f>
        <v>جاط 2 ك</v>
      </c>
      <c r="C15" s="72"/>
      <c r="D15" s="79" t="n">
        <f aca="false">الادخال!L15</f>
        <v>0</v>
      </c>
      <c r="E15" s="80" t="n">
        <f aca="false">الادخال!N15</f>
        <v>0</v>
      </c>
      <c r="F15" s="72"/>
      <c r="G15" s="79" t="n">
        <f aca="false">الاخراج!H15</f>
        <v>0</v>
      </c>
      <c r="H15" s="80" t="n">
        <f aca="false">الاخراج!J15</f>
        <v>0</v>
      </c>
      <c r="I15" s="72" t="n">
        <f aca="false">A15</f>
        <v>12</v>
      </c>
      <c r="J15" s="73" t="n">
        <f aca="false">D15-G15</f>
        <v>0</v>
      </c>
      <c r="K15" s="75" t="n">
        <f aca="false">(الادخال!N15)-الاخراج!F15</f>
        <v>0</v>
      </c>
      <c r="L15" s="83" t="str">
        <f aca="false">IF(J15=0,"",K15/J15)</f>
        <v/>
      </c>
    </row>
    <row r="16" customFormat="false" ht="18" hidden="false" customHeight="false" outlineLevel="0" collapsed="false">
      <c r="A16" s="77" t="n">
        <v>13</v>
      </c>
      <c r="B16" s="78" t="str">
        <f aca="false">الاصناف!B15</f>
        <v>جاط اوقية</v>
      </c>
      <c r="C16" s="72"/>
      <c r="D16" s="79" t="n">
        <f aca="false">الادخال!L16</f>
        <v>0</v>
      </c>
      <c r="E16" s="80" t="n">
        <f aca="false">الادخال!N16</f>
        <v>0</v>
      </c>
      <c r="F16" s="72"/>
      <c r="G16" s="79" t="n">
        <f aca="false">الاخراج!H16</f>
        <v>0</v>
      </c>
      <c r="H16" s="80" t="n">
        <f aca="false">الاخراج!J16</f>
        <v>0</v>
      </c>
      <c r="I16" s="72" t="n">
        <f aca="false">A16</f>
        <v>13</v>
      </c>
      <c r="J16" s="73" t="n">
        <f aca="false">D16-G16</f>
        <v>0</v>
      </c>
      <c r="K16" s="75" t="n">
        <f aca="false">(الادخال!N16)-الاخراج!F16</f>
        <v>0</v>
      </c>
      <c r="L16" s="83" t="str">
        <f aca="false">IF(J16=0,"",K16/J16)</f>
        <v/>
      </c>
    </row>
    <row r="17" customFormat="false" ht="18" hidden="false" customHeight="false" outlineLevel="0" collapsed="false">
      <c r="A17" s="77" t="n">
        <v>14</v>
      </c>
      <c r="B17" s="78" t="str">
        <f aca="false">الاصناف!B16</f>
        <v>جبنة بلدية / 12 ك</v>
      </c>
      <c r="C17" s="72"/>
      <c r="D17" s="79" t="n">
        <f aca="false">الادخال!L17</f>
        <v>0</v>
      </c>
      <c r="E17" s="80" t="n">
        <f aca="false">الادخال!N17</f>
        <v>0</v>
      </c>
      <c r="F17" s="72"/>
      <c r="G17" s="79" t="n">
        <f aca="false">الاخراج!H17</f>
        <v>0</v>
      </c>
      <c r="H17" s="80" t="n">
        <f aca="false">الاخراج!J17</f>
        <v>0</v>
      </c>
      <c r="I17" s="72" t="n">
        <f aca="false">A17</f>
        <v>14</v>
      </c>
      <c r="J17" s="73" t="n">
        <f aca="false">D17-G17</f>
        <v>0</v>
      </c>
      <c r="K17" s="75" t="n">
        <f aca="false">(الادخال!N17)-الاخراج!F17</f>
        <v>0</v>
      </c>
      <c r="L17" s="83" t="str">
        <f aca="false">IF(J17=0,"",K17/J17)</f>
        <v/>
      </c>
    </row>
    <row r="18" customFormat="false" ht="18" hidden="false" customHeight="false" outlineLevel="0" collapsed="false">
      <c r="A18" s="77" t="n">
        <v>15</v>
      </c>
      <c r="B18" s="78" t="str">
        <f aca="false">الاصناف!B17</f>
        <v>جبنة بلدية / 5 ك</v>
      </c>
      <c r="C18" s="72"/>
      <c r="D18" s="79" t="n">
        <f aca="false">الادخال!L18</f>
        <v>0</v>
      </c>
      <c r="E18" s="80" t="n">
        <f aca="false">الادخال!N18</f>
        <v>0</v>
      </c>
      <c r="F18" s="72"/>
      <c r="G18" s="79" t="n">
        <f aca="false">الاخراج!H18</f>
        <v>0</v>
      </c>
      <c r="H18" s="80" t="n">
        <f aca="false">الاخراج!J18</f>
        <v>0</v>
      </c>
      <c r="I18" s="72" t="n">
        <f aca="false">A18</f>
        <v>15</v>
      </c>
      <c r="J18" s="73" t="n">
        <f aca="false">D18-G18</f>
        <v>0</v>
      </c>
      <c r="K18" s="75" t="n">
        <f aca="false">(الادخال!N18)-الاخراج!F18</f>
        <v>0</v>
      </c>
      <c r="L18" s="83" t="str">
        <f aca="false">IF(J18=0,"",K18/J18)</f>
        <v/>
      </c>
    </row>
    <row r="19" customFormat="false" ht="18" hidden="false" customHeight="false" outlineLevel="0" collapsed="false">
      <c r="A19" s="77" t="n">
        <v>16</v>
      </c>
      <c r="B19" s="78" t="str">
        <f aca="false">الاصناف!B18</f>
        <v>جبنة غورية</v>
      </c>
      <c r="C19" s="72"/>
      <c r="D19" s="79" t="n">
        <f aca="false">الادخال!L19</f>
        <v>0</v>
      </c>
      <c r="E19" s="80" t="n">
        <f aca="false">الادخال!N19</f>
        <v>0</v>
      </c>
      <c r="F19" s="72"/>
      <c r="G19" s="79" t="n">
        <f aca="false">الاخراج!H19</f>
        <v>0</v>
      </c>
      <c r="H19" s="80" t="n">
        <f aca="false">الاخراج!J19</f>
        <v>0</v>
      </c>
      <c r="I19" s="72" t="n">
        <f aca="false">A19</f>
        <v>16</v>
      </c>
      <c r="J19" s="73" t="n">
        <f aca="false">D19-G19</f>
        <v>0</v>
      </c>
      <c r="K19" s="75" t="n">
        <f aca="false">(الادخال!N19)-الاخراج!F19</f>
        <v>0</v>
      </c>
      <c r="L19" s="83" t="str">
        <f aca="false">IF(J19=0,"",K19/J19)</f>
        <v/>
      </c>
    </row>
    <row r="20" customFormat="false" ht="18" hidden="false" customHeight="false" outlineLevel="0" collapsed="false">
      <c r="A20" s="77" t="n">
        <v>17</v>
      </c>
      <c r="B20" s="78" t="str">
        <f aca="false">الاصناف!B19</f>
        <v>جبنة مشمولة</v>
      </c>
      <c r="C20" s="72"/>
      <c r="D20" s="79" t="n">
        <f aca="false">الادخال!L20</f>
        <v>0</v>
      </c>
      <c r="E20" s="80" t="n">
        <f aca="false">الادخال!N20</f>
        <v>0</v>
      </c>
      <c r="F20" s="72"/>
      <c r="G20" s="79" t="n">
        <f aca="false">الاخراج!H20</f>
        <v>0</v>
      </c>
      <c r="H20" s="80" t="n">
        <f aca="false">الاخراج!J20</f>
        <v>0</v>
      </c>
      <c r="I20" s="72" t="n">
        <f aca="false">A20</f>
        <v>17</v>
      </c>
      <c r="J20" s="73" t="n">
        <f aca="false">D20-G20</f>
        <v>0</v>
      </c>
      <c r="K20" s="75" t="n">
        <f aca="false">(الادخال!N20)-الاخراج!F20</f>
        <v>0</v>
      </c>
      <c r="L20" s="82" t="str">
        <f aca="false">IF(J20=0,"",K20/J20)</f>
        <v/>
      </c>
    </row>
    <row r="21" customFormat="false" ht="18" hidden="false" customHeight="false" outlineLevel="0" collapsed="false">
      <c r="A21" s="77" t="n">
        <v>18</v>
      </c>
      <c r="B21" s="78" t="str">
        <f aca="false">الاصناف!B20</f>
        <v>جلي احمر / اصفر / اخضر</v>
      </c>
      <c r="C21" s="72"/>
      <c r="D21" s="79" t="n">
        <f aca="false">الادخال!L21</f>
        <v>0</v>
      </c>
      <c r="E21" s="80" t="n">
        <f aca="false">الادخال!N21</f>
        <v>0</v>
      </c>
      <c r="F21" s="72"/>
      <c r="G21" s="79" t="n">
        <f aca="false">الاخراج!H21</f>
        <v>0</v>
      </c>
      <c r="H21" s="80" t="n">
        <f aca="false">الاخراج!J21</f>
        <v>0</v>
      </c>
      <c r="I21" s="72" t="n">
        <f aca="false">A21</f>
        <v>18</v>
      </c>
      <c r="J21" s="73" t="n">
        <f aca="false">D21-G21</f>
        <v>0</v>
      </c>
      <c r="K21" s="75" t="n">
        <f aca="false">(الادخال!N21)-الاخراج!F21</f>
        <v>0</v>
      </c>
      <c r="L21" s="83" t="str">
        <f aca="false">IF(J21=0,"",K21/J21)</f>
        <v/>
      </c>
    </row>
    <row r="22" customFormat="false" ht="18" hidden="false" customHeight="false" outlineLevel="0" collapsed="false">
      <c r="A22" s="77" t="n">
        <v>19</v>
      </c>
      <c r="B22" s="78" t="str">
        <f aca="false">الاصناف!B21</f>
        <v>جلي تلميع</v>
      </c>
      <c r="C22" s="72"/>
      <c r="D22" s="79" t="n">
        <f aca="false">الادخال!L22</f>
        <v>0</v>
      </c>
      <c r="E22" s="80" t="n">
        <f aca="false">الادخال!N22</f>
        <v>0</v>
      </c>
      <c r="F22" s="72"/>
      <c r="G22" s="79" t="n">
        <f aca="false">الاخراج!H22</f>
        <v>0</v>
      </c>
      <c r="H22" s="80" t="n">
        <f aca="false">الاخراج!J22</f>
        <v>0</v>
      </c>
      <c r="I22" s="72" t="n">
        <f aca="false">A22</f>
        <v>19</v>
      </c>
      <c r="J22" s="73" t="n">
        <f aca="false">D22-G22</f>
        <v>0</v>
      </c>
      <c r="K22" s="75" t="n">
        <f aca="false">(الادخال!N22)-الاخراج!F22</f>
        <v>0</v>
      </c>
      <c r="L22" s="83" t="str">
        <f aca="false">IF(J22=0,"",K22/J22)</f>
        <v/>
      </c>
    </row>
    <row r="23" customFormat="false" ht="18" hidden="false" customHeight="false" outlineLevel="0" collapsed="false">
      <c r="A23" s="77" t="n">
        <v>20</v>
      </c>
      <c r="B23" s="78" t="str">
        <f aca="false">الاصناف!B22</f>
        <v>جوز / كرتون</v>
      </c>
      <c r="C23" s="72"/>
      <c r="D23" s="79" t="n">
        <f aca="false">الادخال!L23</f>
        <v>0</v>
      </c>
      <c r="E23" s="80" t="n">
        <f aca="false">الادخال!N23</f>
        <v>0</v>
      </c>
      <c r="F23" s="72"/>
      <c r="G23" s="79" t="n">
        <f aca="false">الاخراج!H23</f>
        <v>0</v>
      </c>
      <c r="H23" s="80" t="n">
        <f aca="false">الاخراج!J23</f>
        <v>0</v>
      </c>
      <c r="I23" s="72" t="n">
        <f aca="false">A23</f>
        <v>20</v>
      </c>
      <c r="J23" s="73" t="n">
        <f aca="false">D23-G23</f>
        <v>0</v>
      </c>
      <c r="K23" s="75" t="n">
        <f aca="false">(الادخال!N23)-الاخراج!F23</f>
        <v>0</v>
      </c>
      <c r="L23" s="83" t="str">
        <f aca="false">IF(J23=0,"",K23/J23)</f>
        <v/>
      </c>
    </row>
    <row r="24" customFormat="false" ht="18" hidden="false" customHeight="false" outlineLevel="0" collapsed="false">
      <c r="A24" s="77" t="n">
        <v>21</v>
      </c>
      <c r="B24" s="78" t="str">
        <f aca="false">الاصناف!B23</f>
        <v>جوز / كيلو</v>
      </c>
      <c r="C24" s="72"/>
      <c r="D24" s="79" t="n">
        <f aca="false">الادخال!L24</f>
        <v>0</v>
      </c>
      <c r="E24" s="80" t="n">
        <f aca="false">الادخال!N24</f>
        <v>0</v>
      </c>
      <c r="F24" s="72"/>
      <c r="G24" s="79" t="n">
        <f aca="false">الاخراج!H24</f>
        <v>0</v>
      </c>
      <c r="H24" s="80" t="n">
        <f aca="false">الاخراج!J24</f>
        <v>0</v>
      </c>
      <c r="I24" s="72" t="n">
        <f aca="false">A24</f>
        <v>21</v>
      </c>
      <c r="J24" s="73" t="n">
        <f aca="false">D24-G24</f>
        <v>0</v>
      </c>
      <c r="K24" s="75" t="n">
        <f aca="false">(الادخال!N24)-الاخراج!F24</f>
        <v>0</v>
      </c>
      <c r="L24" s="83" t="str">
        <f aca="false">IF(J24=0,"",K24/J24)</f>
        <v/>
      </c>
    </row>
    <row r="25" customFormat="false" ht="18" hidden="false" customHeight="false" outlineLevel="0" collapsed="false">
      <c r="A25" s="77" t="n">
        <v>22</v>
      </c>
      <c r="B25" s="78" t="str">
        <f aca="false">الاصناف!B24</f>
        <v>جوز قلب بالكيلو</v>
      </c>
      <c r="C25" s="72"/>
      <c r="D25" s="79" t="n">
        <f aca="false">الادخال!L25</f>
        <v>0</v>
      </c>
      <c r="E25" s="80" t="n">
        <f aca="false">الادخال!N25</f>
        <v>0</v>
      </c>
      <c r="F25" s="72"/>
      <c r="G25" s="79" t="n">
        <f aca="false">الاخراج!H25</f>
        <v>0</v>
      </c>
      <c r="H25" s="80" t="n">
        <f aca="false">الاخراج!J25</f>
        <v>0</v>
      </c>
      <c r="I25" s="72" t="n">
        <f aca="false">A25</f>
        <v>22</v>
      </c>
      <c r="J25" s="73" t="n">
        <f aca="false">D25-G25</f>
        <v>0</v>
      </c>
      <c r="K25" s="75" t="n">
        <f aca="false">(الادخال!N25)-الاخراج!F25</f>
        <v>0</v>
      </c>
      <c r="L25" s="83" t="str">
        <f aca="false">IF(J25=0,"",K25/J25)</f>
        <v/>
      </c>
    </row>
    <row r="26" customFormat="false" ht="18" hidden="false" customHeight="false" outlineLevel="0" collapsed="false">
      <c r="A26" s="77" t="n">
        <v>23</v>
      </c>
      <c r="B26" s="78" t="str">
        <f aca="false">الاصناف!B25</f>
        <v>جوز هند بالكيلو</v>
      </c>
      <c r="C26" s="72"/>
      <c r="D26" s="79" t="n">
        <f aca="false">الادخال!L26</f>
        <v>0</v>
      </c>
      <c r="E26" s="80" t="n">
        <f aca="false">الادخال!N26</f>
        <v>0</v>
      </c>
      <c r="F26" s="72"/>
      <c r="G26" s="79" t="n">
        <f aca="false">الاخراج!H26</f>
        <v>0</v>
      </c>
      <c r="H26" s="80" t="n">
        <f aca="false">الاخراج!J26</f>
        <v>0</v>
      </c>
      <c r="I26" s="72" t="n">
        <f aca="false">A26</f>
        <v>23</v>
      </c>
      <c r="J26" s="73" t="n">
        <f aca="false">D26-G26</f>
        <v>0</v>
      </c>
      <c r="K26" s="75" t="n">
        <f aca="false">(الادخال!N26)-الاخراج!F26</f>
        <v>0</v>
      </c>
      <c r="L26" s="83" t="str">
        <f aca="false">IF(J26=0,"",K26/J26)</f>
        <v/>
      </c>
    </row>
    <row r="27" customFormat="false" ht="18" hidden="false" customHeight="false" outlineLevel="0" collapsed="false">
      <c r="A27" s="77" t="n">
        <v>24</v>
      </c>
      <c r="B27" s="78" t="str">
        <f aca="false">الاصناف!B26</f>
        <v>جوز هند شوال</v>
      </c>
      <c r="C27" s="72"/>
      <c r="D27" s="79" t="n">
        <f aca="false">الادخال!L27</f>
        <v>0</v>
      </c>
      <c r="E27" s="80" t="n">
        <f aca="false">الادخال!N27</f>
        <v>0</v>
      </c>
      <c r="F27" s="72"/>
      <c r="G27" s="79" t="n">
        <f aca="false">الاخراج!H27</f>
        <v>0</v>
      </c>
      <c r="H27" s="80" t="n">
        <f aca="false">الاخراج!J27</f>
        <v>0</v>
      </c>
      <c r="I27" s="72" t="n">
        <f aca="false">A27</f>
        <v>24</v>
      </c>
      <c r="J27" s="73" t="n">
        <f aca="false">D27-G27</f>
        <v>0</v>
      </c>
      <c r="K27" s="75" t="n">
        <f aca="false">(الادخال!N27)-الاخراج!F27</f>
        <v>0</v>
      </c>
      <c r="L27" s="83" t="str">
        <f aca="false">IF(J27=0,"",K27/J27)</f>
        <v/>
      </c>
    </row>
    <row r="28" customFormat="false" ht="18" hidden="false" customHeight="false" outlineLevel="0" collapsed="false">
      <c r="A28" s="77" t="n">
        <v>25</v>
      </c>
      <c r="B28" s="78" t="str">
        <f aca="false">الاصناف!B27</f>
        <v>حشوة كرز</v>
      </c>
      <c r="C28" s="72"/>
      <c r="D28" s="79" t="n">
        <f aca="false">الادخال!L28</f>
        <v>0</v>
      </c>
      <c r="E28" s="80" t="n">
        <f aca="false">الادخال!N28</f>
        <v>0</v>
      </c>
      <c r="F28" s="72"/>
      <c r="G28" s="79" t="n">
        <f aca="false">الاخراج!H28</f>
        <v>0</v>
      </c>
      <c r="H28" s="80" t="n">
        <f aca="false">الاخراج!J28</f>
        <v>0</v>
      </c>
      <c r="I28" s="72" t="n">
        <f aca="false">A28</f>
        <v>25</v>
      </c>
      <c r="J28" s="73" t="n">
        <f aca="false">D28-G28</f>
        <v>0</v>
      </c>
      <c r="K28" s="75" t="n">
        <f aca="false">(الادخال!N28)-الاخراج!F28</f>
        <v>0</v>
      </c>
      <c r="L28" s="83" t="str">
        <f aca="false">IF(J28=0,"",K28/J28)</f>
        <v/>
      </c>
    </row>
    <row r="29" customFormat="false" ht="18" hidden="false" customHeight="false" outlineLevel="0" collapsed="false">
      <c r="A29" s="77" t="n">
        <v>26</v>
      </c>
      <c r="B29" s="78" t="str">
        <f aca="false">الاصناف!B28</f>
        <v>حليب شاما تركي</v>
      </c>
      <c r="C29" s="72"/>
      <c r="D29" s="79" t="n">
        <f aca="false">الادخال!L29</f>
        <v>0</v>
      </c>
      <c r="E29" s="80" t="n">
        <f aca="false">الادخال!N29</f>
        <v>0</v>
      </c>
      <c r="F29" s="72"/>
      <c r="G29" s="79" t="n">
        <f aca="false">الاخراج!H29</f>
        <v>0</v>
      </c>
      <c r="H29" s="80" t="n">
        <f aca="false">الاخراج!J29</f>
        <v>0</v>
      </c>
      <c r="I29" s="72" t="n">
        <f aca="false">A29</f>
        <v>26</v>
      </c>
      <c r="J29" s="73" t="n">
        <f aca="false">D29-G29</f>
        <v>0</v>
      </c>
      <c r="K29" s="75" t="n">
        <f aca="false">(الادخال!N29)-الاخراج!F29</f>
        <v>0</v>
      </c>
      <c r="L29" s="82" t="str">
        <f aca="false">IF(J29=0,"",K29/J29)</f>
        <v/>
      </c>
    </row>
    <row r="30" customFormat="false" ht="18" hidden="false" customHeight="false" outlineLevel="0" collapsed="false">
      <c r="A30" s="77" t="n">
        <v>27</v>
      </c>
      <c r="B30" s="78" t="str">
        <f aca="false">الاصناف!B29</f>
        <v>حليب فرانس ليه</v>
      </c>
      <c r="C30" s="72"/>
      <c r="D30" s="79" t="n">
        <f aca="false">الادخال!L30</f>
        <v>0</v>
      </c>
      <c r="E30" s="80" t="n">
        <f aca="false">الادخال!N30</f>
        <v>0</v>
      </c>
      <c r="F30" s="72"/>
      <c r="G30" s="79" t="n">
        <f aca="false">الاخراج!H30</f>
        <v>0</v>
      </c>
      <c r="H30" s="80" t="n">
        <f aca="false">الاخراج!J30</f>
        <v>0</v>
      </c>
      <c r="I30" s="72" t="n">
        <f aca="false">A30</f>
        <v>27</v>
      </c>
      <c r="J30" s="73" t="n">
        <f aca="false">D30-G30</f>
        <v>0</v>
      </c>
      <c r="K30" s="75" t="n">
        <f aca="false">(الادخال!N30)-الاخراج!F30</f>
        <v>0</v>
      </c>
      <c r="L30" s="83" t="str">
        <f aca="false">IF(J30=0,"",K30/J30)</f>
        <v/>
      </c>
    </row>
    <row r="31" customFormat="false" ht="18" hidden="false" customHeight="false" outlineLevel="0" collapsed="false">
      <c r="A31" s="77" t="n">
        <v>28</v>
      </c>
      <c r="B31" s="78" t="str">
        <f aca="false">الاصناف!B30</f>
        <v>دراق</v>
      </c>
      <c r="C31" s="72"/>
      <c r="D31" s="79" t="n">
        <f aca="false">الادخال!L31</f>
        <v>0</v>
      </c>
      <c r="E31" s="80" t="n">
        <f aca="false">الادخال!N31</f>
        <v>0</v>
      </c>
      <c r="F31" s="72"/>
      <c r="G31" s="79" t="n">
        <f aca="false">الاخراج!H31</f>
        <v>0</v>
      </c>
      <c r="H31" s="80" t="n">
        <f aca="false">الاخراج!J31</f>
        <v>0</v>
      </c>
      <c r="I31" s="72" t="n">
        <f aca="false">A31</f>
        <v>28</v>
      </c>
      <c r="J31" s="73" t="n">
        <f aca="false">D31-G31</f>
        <v>0</v>
      </c>
      <c r="K31" s="75" t="n">
        <f aca="false">(الادخال!N31)-الاخراج!F31</f>
        <v>0</v>
      </c>
      <c r="L31" s="82" t="str">
        <f aca="false">IF(J31=0,"",K31/J31)</f>
        <v/>
      </c>
    </row>
    <row r="32" customFormat="false" ht="18" hidden="false" customHeight="false" outlineLevel="0" collapsed="false">
      <c r="A32" s="77" t="n">
        <v>29</v>
      </c>
      <c r="B32" s="78" t="str">
        <f aca="false">الاصناف!B31</f>
        <v>رول بروبلين مطبوع</v>
      </c>
      <c r="C32" s="72"/>
      <c r="D32" s="79" t="n">
        <f aca="false">الادخال!L32</f>
        <v>0</v>
      </c>
      <c r="E32" s="80" t="n">
        <f aca="false">الادخال!N32</f>
        <v>0</v>
      </c>
      <c r="F32" s="72"/>
      <c r="G32" s="79" t="n">
        <f aca="false">الاخراج!H32</f>
        <v>0</v>
      </c>
      <c r="H32" s="80" t="n">
        <f aca="false">الاخراج!J32</f>
        <v>0</v>
      </c>
      <c r="I32" s="72" t="n">
        <f aca="false">A32</f>
        <v>29</v>
      </c>
      <c r="J32" s="73" t="n">
        <f aca="false">D32-G32</f>
        <v>0</v>
      </c>
      <c r="K32" s="75" t="n">
        <f aca="false">(الادخال!N32)-الاخراج!F32</f>
        <v>0</v>
      </c>
      <c r="L32" s="83" t="str">
        <f aca="false">IF(J32=0,"",K32/J32)</f>
        <v/>
      </c>
    </row>
    <row r="33" customFormat="false" ht="18" hidden="false" customHeight="false" outlineLevel="0" collapsed="false">
      <c r="A33" s="77" t="n">
        <v>30</v>
      </c>
      <c r="B33" s="78" t="str">
        <f aca="false">الاصناف!B32</f>
        <v>رول ورق مطبوع</v>
      </c>
      <c r="C33" s="72"/>
      <c r="D33" s="79" t="n">
        <f aca="false">الادخال!L33</f>
        <v>0</v>
      </c>
      <c r="E33" s="80" t="n">
        <f aca="false">الادخال!N33</f>
        <v>0</v>
      </c>
      <c r="F33" s="72"/>
      <c r="G33" s="79" t="n">
        <f aca="false">الاخراج!H33</f>
        <v>0</v>
      </c>
      <c r="H33" s="80" t="n">
        <f aca="false">الاخراج!J33</f>
        <v>0</v>
      </c>
      <c r="I33" s="72" t="n">
        <f aca="false">A33</f>
        <v>30</v>
      </c>
      <c r="J33" s="73" t="n">
        <f aca="false">D33-G33</f>
        <v>0</v>
      </c>
      <c r="K33" s="75" t="n">
        <f aca="false">(الادخال!N33)-الاخراج!F33</f>
        <v>0</v>
      </c>
      <c r="L33" s="83" t="str">
        <f aca="false">IF(J33=0,"",K33/J33)</f>
        <v/>
      </c>
    </row>
    <row r="34" customFormat="false" ht="18" hidden="false" customHeight="false" outlineLevel="0" collapsed="false">
      <c r="A34" s="77" t="n">
        <v>31</v>
      </c>
      <c r="B34" s="78" t="str">
        <f aca="false">الاصناف!B33</f>
        <v>زبد جلوريا </v>
      </c>
      <c r="C34" s="72"/>
      <c r="D34" s="79" t="n">
        <f aca="false">الادخال!L34</f>
        <v>0</v>
      </c>
      <c r="E34" s="80" t="n">
        <f aca="false">الادخال!N34</f>
        <v>0</v>
      </c>
      <c r="F34" s="72"/>
      <c r="G34" s="79" t="n">
        <f aca="false">الاخراج!H34</f>
        <v>0</v>
      </c>
      <c r="H34" s="80" t="n">
        <f aca="false">الاخراج!J34</f>
        <v>0</v>
      </c>
      <c r="I34" s="72" t="n">
        <f aca="false">A34</f>
        <v>31</v>
      </c>
      <c r="J34" s="73" t="n">
        <f aca="false">D34-G34</f>
        <v>0</v>
      </c>
      <c r="K34" s="75" t="n">
        <f aca="false">(الادخال!N34)-الاخراج!F34</f>
        <v>0</v>
      </c>
      <c r="L34" s="82" t="str">
        <f aca="false">IF(J34=0,"",K34/J34)</f>
        <v/>
      </c>
    </row>
    <row r="35" customFormat="false" ht="18" hidden="false" customHeight="false" outlineLevel="0" collapsed="false">
      <c r="A35" s="77" t="n">
        <v>32</v>
      </c>
      <c r="B35" s="78" t="str">
        <f aca="false">الاصناف!B34</f>
        <v>زبدة / بلوك 25 ك</v>
      </c>
      <c r="C35" s="72"/>
      <c r="D35" s="79" t="n">
        <f aca="false">الادخال!L35</f>
        <v>0</v>
      </c>
      <c r="E35" s="80" t="n">
        <f aca="false">الادخال!N35</f>
        <v>0</v>
      </c>
      <c r="F35" s="72"/>
      <c r="G35" s="79" t="n">
        <f aca="false">الاخراج!H35</f>
        <v>0</v>
      </c>
      <c r="H35" s="80" t="n">
        <f aca="false">الاخراج!J35</f>
        <v>0</v>
      </c>
      <c r="I35" s="72" t="n">
        <f aca="false">A35</f>
        <v>32</v>
      </c>
      <c r="J35" s="73" t="n">
        <f aca="false">D35-G35</f>
        <v>0</v>
      </c>
      <c r="K35" s="75" t="n">
        <f aca="false">(الادخال!N35)-الاخراج!F35</f>
        <v>0</v>
      </c>
      <c r="L35" s="83" t="str">
        <f aca="false">IF(J35=0,"",K35/J35)</f>
        <v/>
      </c>
    </row>
    <row r="36" customFormat="false" ht="18" hidden="false" customHeight="false" outlineLevel="0" collapsed="false">
      <c r="A36" s="77" t="n">
        <v>33</v>
      </c>
      <c r="B36" s="78" t="str">
        <f aca="false">الاصناف!B35</f>
        <v>زبدة جولدينا /جديد كرتون (10.5)</v>
      </c>
      <c r="C36" s="72"/>
      <c r="D36" s="79" t="n">
        <f aca="false">الادخال!L36</f>
        <v>0</v>
      </c>
      <c r="E36" s="80" t="n">
        <f aca="false">الادخال!N36</f>
        <v>0</v>
      </c>
      <c r="F36" s="72"/>
      <c r="G36" s="79" t="n">
        <f aca="false">الاخراج!H36</f>
        <v>0</v>
      </c>
      <c r="H36" s="80" t="n">
        <f aca="false">الاخراج!J36</f>
        <v>0</v>
      </c>
      <c r="I36" s="72" t="n">
        <f aca="false">A36</f>
        <v>33</v>
      </c>
      <c r="J36" s="73" t="n">
        <f aca="false">D36-G36</f>
        <v>0</v>
      </c>
      <c r="K36" s="75" t="n">
        <f aca="false">(الادخال!N36)-الاخراج!F36</f>
        <v>0</v>
      </c>
      <c r="L36" s="83" t="str">
        <f aca="false">IF(J36=0,"",K36/J36)</f>
        <v/>
      </c>
    </row>
    <row r="37" customFormat="false" ht="18" hidden="false" customHeight="false" outlineLevel="0" collapsed="false">
      <c r="A37" s="77" t="n">
        <v>34</v>
      </c>
      <c r="B37" s="78" t="str">
        <f aca="false">الاصناف!B36</f>
        <v>زبدة جولدينا /كرتون (9)</v>
      </c>
      <c r="C37" s="72"/>
      <c r="D37" s="79" t="n">
        <f aca="false">الادخال!L37</f>
        <v>0</v>
      </c>
      <c r="E37" s="80" t="n">
        <f aca="false">الادخال!N37</f>
        <v>0</v>
      </c>
      <c r="F37" s="72"/>
      <c r="G37" s="79" t="n">
        <f aca="false">الاخراج!H37</f>
        <v>0</v>
      </c>
      <c r="H37" s="80" t="n">
        <f aca="false">الاخراج!J37</f>
        <v>0</v>
      </c>
      <c r="I37" s="72" t="n">
        <f aca="false">A37</f>
        <v>34</v>
      </c>
      <c r="J37" s="73" t="n">
        <f aca="false">D37-G37</f>
        <v>0</v>
      </c>
      <c r="K37" s="75" t="n">
        <f aca="false">(الادخال!N37)-الاخراج!F37</f>
        <v>0</v>
      </c>
      <c r="L37" s="83" t="str">
        <f aca="false">IF(J37=0,"",K37/J37)</f>
        <v/>
      </c>
    </row>
    <row r="38" customFormat="false" ht="18" hidden="false" customHeight="false" outlineLevel="0" collapsed="false">
      <c r="A38" s="77" t="n">
        <v>35</v>
      </c>
      <c r="B38" s="78" t="str">
        <f aca="false">الاصناف!B37</f>
        <v>زيت صويا</v>
      </c>
      <c r="C38" s="72"/>
      <c r="D38" s="79" t="n">
        <f aca="false">الادخال!L38</f>
        <v>0</v>
      </c>
      <c r="E38" s="80" t="n">
        <f aca="false">الادخال!N38</f>
        <v>0</v>
      </c>
      <c r="F38" s="72"/>
      <c r="G38" s="79" t="n">
        <f aca="false">الاخراج!H38</f>
        <v>0</v>
      </c>
      <c r="H38" s="80" t="n">
        <f aca="false">الاخراج!J38</f>
        <v>0</v>
      </c>
      <c r="I38" s="72" t="n">
        <f aca="false">A38</f>
        <v>35</v>
      </c>
      <c r="J38" s="73" t="n">
        <f aca="false">D38-G38</f>
        <v>0</v>
      </c>
      <c r="K38" s="75" t="n">
        <f aca="false">(الادخال!N38)-الاخراج!F38</f>
        <v>0</v>
      </c>
      <c r="L38" s="83" t="str">
        <f aca="false">IF(J38=0,"",K38/J38)</f>
        <v/>
      </c>
    </row>
    <row r="39" customFormat="false" ht="18" hidden="false" customHeight="false" outlineLevel="0" collapsed="false">
      <c r="A39" s="77" t="n">
        <v>36</v>
      </c>
      <c r="B39" s="78" t="str">
        <f aca="false">الاصناف!B38</f>
        <v>زيت غزال</v>
      </c>
      <c r="C39" s="72"/>
      <c r="D39" s="79" t="n">
        <f aca="false">الادخال!L39</f>
        <v>0</v>
      </c>
      <c r="E39" s="80" t="n">
        <f aca="false">الادخال!N39</f>
        <v>0</v>
      </c>
      <c r="F39" s="72"/>
      <c r="G39" s="79" t="n">
        <f aca="false">الاخراج!H39</f>
        <v>0</v>
      </c>
      <c r="H39" s="80" t="n">
        <f aca="false">الاخراج!J39</f>
        <v>0</v>
      </c>
      <c r="I39" s="72" t="n">
        <f aca="false">A39</f>
        <v>36</v>
      </c>
      <c r="J39" s="73" t="n">
        <f aca="false">D39-G39</f>
        <v>0</v>
      </c>
      <c r="K39" s="75" t="n">
        <f aca="false">(الادخال!N39)-الاخراج!F39</f>
        <v>0</v>
      </c>
      <c r="L39" s="83" t="str">
        <f aca="false">IF(J39=0,"",K39/J39)</f>
        <v/>
      </c>
    </row>
    <row r="40" customFormat="false" ht="18" hidden="false" customHeight="false" outlineLevel="0" collapsed="false">
      <c r="A40" s="77" t="n">
        <v>37</v>
      </c>
      <c r="B40" s="78" t="str">
        <f aca="false">الاصناف!B39</f>
        <v>سكر</v>
      </c>
      <c r="C40" s="72"/>
      <c r="D40" s="79" t="n">
        <f aca="false">الادخال!L40</f>
        <v>0</v>
      </c>
      <c r="E40" s="80" t="n">
        <f aca="false">الادخال!N40</f>
        <v>0</v>
      </c>
      <c r="F40" s="72"/>
      <c r="G40" s="79" t="n">
        <f aca="false">الاخراج!H40</f>
        <v>0</v>
      </c>
      <c r="H40" s="80" t="n">
        <f aca="false">الاخراج!J40</f>
        <v>0</v>
      </c>
      <c r="I40" s="72" t="n">
        <f aca="false">A40</f>
        <v>37</v>
      </c>
      <c r="J40" s="73" t="n">
        <f aca="false">D40-G40</f>
        <v>0</v>
      </c>
      <c r="K40" s="75" t="n">
        <f aca="false">(الادخال!N40)-الاخراج!F40</f>
        <v>0</v>
      </c>
      <c r="L40" s="83" t="str">
        <f aca="false">IF(J40=0,"",K40/J40)</f>
        <v/>
      </c>
    </row>
    <row r="41" customFormat="false" ht="18" hidden="false" customHeight="false" outlineLevel="0" collapsed="false">
      <c r="A41" s="77" t="n">
        <v>38</v>
      </c>
      <c r="B41" s="78" t="str">
        <f aca="false">الاصناف!B40</f>
        <v>سلطة فواكه</v>
      </c>
      <c r="C41" s="72"/>
      <c r="D41" s="79" t="n">
        <f aca="false">الادخال!L41</f>
        <v>0</v>
      </c>
      <c r="E41" s="80" t="n">
        <f aca="false">الادخال!N41</f>
        <v>0</v>
      </c>
      <c r="F41" s="72"/>
      <c r="G41" s="79" t="n">
        <f aca="false">الاخراج!H41</f>
        <v>0</v>
      </c>
      <c r="H41" s="80" t="n">
        <f aca="false">الاخراج!J41</f>
        <v>0</v>
      </c>
      <c r="I41" s="72" t="n">
        <f aca="false">A41</f>
        <v>38</v>
      </c>
      <c r="J41" s="73" t="n">
        <f aca="false">D41-G41</f>
        <v>0</v>
      </c>
      <c r="K41" s="75" t="n">
        <f aca="false">(الادخال!N41)-الاخراج!F41</f>
        <v>0</v>
      </c>
      <c r="L41" s="83" t="str">
        <f aca="false">IF(J41=0,"",K41/J41)</f>
        <v/>
      </c>
    </row>
    <row r="42" customFormat="false" ht="18" hidden="false" customHeight="false" outlineLevel="0" collapsed="false">
      <c r="A42" s="77" t="n">
        <v>39</v>
      </c>
      <c r="B42" s="78" t="str">
        <f aca="false">الاصناف!B41</f>
        <v>سمسم</v>
      </c>
      <c r="C42" s="72"/>
      <c r="D42" s="79" t="n">
        <f aca="false">الادخال!L42</f>
        <v>0</v>
      </c>
      <c r="E42" s="80" t="n">
        <f aca="false">الادخال!N42</f>
        <v>0</v>
      </c>
      <c r="F42" s="72"/>
      <c r="G42" s="79" t="n">
        <f aca="false">الاخراج!H42</f>
        <v>0</v>
      </c>
      <c r="H42" s="80" t="n">
        <f aca="false">الاخراج!J42</f>
        <v>0</v>
      </c>
      <c r="I42" s="72" t="n">
        <f aca="false">A42</f>
        <v>39</v>
      </c>
      <c r="J42" s="73" t="n">
        <f aca="false">D42-G42</f>
        <v>0</v>
      </c>
      <c r="K42" s="75" t="n">
        <f aca="false">(الادخال!N42)-الاخراج!F42</f>
        <v>0</v>
      </c>
      <c r="L42" s="83" t="str">
        <f aca="false">IF(J42=0,"",K42/J42)</f>
        <v/>
      </c>
    </row>
    <row r="43" customFormat="false" ht="18" hidden="false" customHeight="false" outlineLevel="0" collapsed="false">
      <c r="A43" s="77" t="n">
        <v>40</v>
      </c>
      <c r="B43" s="78" t="str">
        <f aca="false">الاصناف!B42</f>
        <v>سمن بلدي / بالكيلو</v>
      </c>
      <c r="C43" s="72"/>
      <c r="D43" s="79" t="n">
        <f aca="false">الادخال!L43</f>
        <v>0</v>
      </c>
      <c r="E43" s="80" t="n">
        <f aca="false">الادخال!N43</f>
        <v>0</v>
      </c>
      <c r="F43" s="72"/>
      <c r="G43" s="79" t="n">
        <f aca="false">الاخراج!H43</f>
        <v>0</v>
      </c>
      <c r="H43" s="80" t="n">
        <f aca="false">الاخراج!J43</f>
        <v>0</v>
      </c>
      <c r="I43" s="72" t="n">
        <f aca="false">A43</f>
        <v>40</v>
      </c>
      <c r="J43" s="73" t="n">
        <f aca="false">D43-G43</f>
        <v>0</v>
      </c>
      <c r="K43" s="75" t="n">
        <f aca="false">(الادخال!N43)-الاخراج!F43</f>
        <v>0</v>
      </c>
      <c r="L43" s="83" t="str">
        <f aca="false">IF(J43=0,"",K43/J43)</f>
        <v/>
      </c>
    </row>
    <row r="44" customFormat="false" ht="18" hidden="false" customHeight="false" outlineLevel="0" collapsed="false">
      <c r="A44" s="77" t="n">
        <v>41</v>
      </c>
      <c r="B44" s="78" t="str">
        <f aca="false">الاصناف!B43</f>
        <v>سمنة اوسطام</v>
      </c>
      <c r="C44" s="72"/>
      <c r="D44" s="79" t="n">
        <f aca="false">الادخال!L44</f>
        <v>0</v>
      </c>
      <c r="E44" s="80" t="n">
        <f aca="false">الادخال!N44</f>
        <v>0</v>
      </c>
      <c r="F44" s="72"/>
      <c r="G44" s="79" t="n">
        <f aca="false">الاخراج!H44</f>
        <v>0</v>
      </c>
      <c r="H44" s="80" t="n">
        <f aca="false">الاخراج!J44</f>
        <v>0</v>
      </c>
      <c r="I44" s="72" t="n">
        <f aca="false">A44</f>
        <v>41</v>
      </c>
      <c r="J44" s="73" t="n">
        <f aca="false">D44-G44</f>
        <v>0</v>
      </c>
      <c r="K44" s="75" t="n">
        <f aca="false">(الادخال!N44)-الاخراج!F44</f>
        <v>0</v>
      </c>
      <c r="L44" s="83" t="str">
        <f aca="false">IF(J44=0,"",K44/J44)</f>
        <v/>
      </c>
    </row>
    <row r="45" customFormat="false" ht="18" hidden="false" customHeight="false" outlineLevel="0" collapsed="false">
      <c r="A45" s="77" t="n">
        <v>42</v>
      </c>
      <c r="B45" s="78" t="str">
        <f aca="false">الاصناف!B44</f>
        <v>سمنة بيضاء تنك / 7 دنانير</v>
      </c>
      <c r="C45" s="72"/>
      <c r="D45" s="79" t="n">
        <f aca="false">الادخال!L45</f>
        <v>0</v>
      </c>
      <c r="E45" s="80" t="n">
        <f aca="false">الادخال!N45</f>
        <v>0</v>
      </c>
      <c r="F45" s="72"/>
      <c r="G45" s="79" t="n">
        <f aca="false">الاخراج!H45</f>
        <v>0</v>
      </c>
      <c r="H45" s="80" t="n">
        <f aca="false">الاخراج!J45</f>
        <v>0</v>
      </c>
      <c r="I45" s="72" t="n">
        <f aca="false">A45</f>
        <v>42</v>
      </c>
      <c r="J45" s="73" t="n">
        <f aca="false">D45-G45</f>
        <v>0</v>
      </c>
      <c r="K45" s="75" t="n">
        <f aca="false">(الادخال!N45)-الاخراج!F45</f>
        <v>0</v>
      </c>
      <c r="L45" s="83" t="str">
        <f aca="false">IF(J45=0,"",K45/J45)</f>
        <v/>
      </c>
    </row>
    <row r="46" customFormat="false" ht="18" hidden="false" customHeight="false" outlineLevel="0" collapsed="false">
      <c r="A46" s="77" t="n">
        <v>43</v>
      </c>
      <c r="B46" s="78" t="str">
        <f aca="false">الاصناف!B45</f>
        <v>سمنة تنك المراعي / 46.5 دينار</v>
      </c>
      <c r="C46" s="72"/>
      <c r="D46" s="79" t="n">
        <f aca="false">الادخال!L46</f>
        <v>0</v>
      </c>
      <c r="E46" s="80" t="n">
        <f aca="false">الادخال!N46</f>
        <v>0</v>
      </c>
      <c r="F46" s="72"/>
      <c r="G46" s="79" t="n">
        <f aca="false">الاخراج!H46</f>
        <v>0</v>
      </c>
      <c r="H46" s="80" t="n">
        <f aca="false">الاخراج!J46</f>
        <v>0</v>
      </c>
      <c r="I46" s="72" t="n">
        <f aca="false">A46</f>
        <v>43</v>
      </c>
      <c r="J46" s="73" t="n">
        <f aca="false">D46-G46</f>
        <v>0</v>
      </c>
      <c r="K46" s="75" t="n">
        <f aca="false">(الادخال!N46)-الاخراج!F46</f>
        <v>0</v>
      </c>
      <c r="L46" s="83" t="str">
        <f aca="false">IF(J46=0,"",K46/J46)</f>
        <v/>
      </c>
    </row>
    <row r="47" customFormat="false" ht="18" hidden="false" customHeight="false" outlineLevel="0" collapsed="false">
      <c r="A47" s="77" t="n">
        <v>44</v>
      </c>
      <c r="B47" s="78" t="str">
        <f aca="false">الاصناف!B46</f>
        <v>سمنة حلوب</v>
      </c>
      <c r="C47" s="72"/>
      <c r="D47" s="79" t="n">
        <f aca="false">الادخال!L47</f>
        <v>0</v>
      </c>
      <c r="E47" s="80" t="n">
        <f aca="false">الادخال!N47</f>
        <v>0</v>
      </c>
      <c r="F47" s="72"/>
      <c r="G47" s="79" t="n">
        <f aca="false">الاخراج!H47</f>
        <v>0</v>
      </c>
      <c r="H47" s="80" t="n">
        <f aca="false">الاخراج!J47</f>
        <v>0</v>
      </c>
      <c r="I47" s="72" t="n">
        <f aca="false">A47</f>
        <v>44</v>
      </c>
      <c r="J47" s="73" t="n">
        <f aca="false">D47-G47</f>
        <v>0</v>
      </c>
      <c r="K47" s="75" t="n">
        <f aca="false">(الادخال!N47)-الاخراج!F47</f>
        <v>0</v>
      </c>
      <c r="L47" s="83" t="str">
        <f aca="false">IF(J47=0,"",K47/J47)</f>
        <v/>
      </c>
    </row>
    <row r="48" customFormat="false" ht="18" hidden="false" customHeight="false" outlineLevel="0" collapsed="false">
      <c r="A48" s="77" t="n">
        <v>45</v>
      </c>
      <c r="B48" s="78" t="str">
        <f aca="false">الاصناف!B47</f>
        <v>سمنة عنبر</v>
      </c>
      <c r="C48" s="72"/>
      <c r="D48" s="79" t="n">
        <f aca="false">الادخال!L48</f>
        <v>0</v>
      </c>
      <c r="E48" s="80" t="n">
        <f aca="false">الادخال!N48</f>
        <v>0</v>
      </c>
      <c r="F48" s="72"/>
      <c r="G48" s="79" t="n">
        <f aca="false">الاخراج!H48</f>
        <v>0</v>
      </c>
      <c r="H48" s="80" t="n">
        <f aca="false">الاخراج!J48</f>
        <v>0</v>
      </c>
      <c r="I48" s="72" t="n">
        <f aca="false">A48</f>
        <v>45</v>
      </c>
      <c r="J48" s="73" t="n">
        <f aca="false">D48-G48</f>
        <v>0</v>
      </c>
      <c r="K48" s="75" t="n">
        <f aca="false">(الادخال!N48)-الاخراج!F48</f>
        <v>0</v>
      </c>
      <c r="L48" s="83" t="str">
        <f aca="false">IF(J48=0,"",K48/J48)</f>
        <v/>
      </c>
    </row>
    <row r="49" customFormat="false" ht="18" hidden="false" customHeight="false" outlineLevel="0" collapsed="false">
      <c r="A49" s="77" t="n">
        <v>46</v>
      </c>
      <c r="B49" s="78" t="str">
        <f aca="false">الاصناف!B48</f>
        <v>سمنة غزال</v>
      </c>
      <c r="C49" s="72"/>
      <c r="D49" s="79" t="n">
        <f aca="false">الادخال!L49</f>
        <v>0</v>
      </c>
      <c r="E49" s="80" t="n">
        <f aca="false">الادخال!N49</f>
        <v>0</v>
      </c>
      <c r="F49" s="72"/>
      <c r="G49" s="79" t="n">
        <f aca="false">الاخراج!H49</f>
        <v>0</v>
      </c>
      <c r="H49" s="80" t="n">
        <f aca="false">الاخراج!J49</f>
        <v>0</v>
      </c>
      <c r="I49" s="72" t="n">
        <f aca="false">A49</f>
        <v>46</v>
      </c>
      <c r="J49" s="73" t="n">
        <f aca="false">D49-G49</f>
        <v>0</v>
      </c>
      <c r="K49" s="75" t="n">
        <f aca="false">(الادخال!N49)-الاخراج!F49</f>
        <v>0</v>
      </c>
      <c r="L49" s="83" t="str">
        <f aca="false">IF(J49=0,"",K49/J49)</f>
        <v/>
      </c>
    </row>
    <row r="50" customFormat="false" ht="18" hidden="false" customHeight="false" outlineLevel="0" collapsed="false">
      <c r="A50" s="77" t="n">
        <v>47</v>
      </c>
      <c r="B50" s="78" t="str">
        <f aca="false">الاصناف!B49</f>
        <v>سمنة غنم سن رايز</v>
      </c>
      <c r="C50" s="72"/>
      <c r="D50" s="79" t="n">
        <f aca="false">الادخال!L50</f>
        <v>0</v>
      </c>
      <c r="E50" s="80" t="n">
        <f aca="false">الادخال!N50</f>
        <v>0</v>
      </c>
      <c r="F50" s="72"/>
      <c r="G50" s="79" t="n">
        <f aca="false">الاخراج!H50</f>
        <v>0</v>
      </c>
      <c r="H50" s="80" t="n">
        <f aca="false">الاخراج!J50</f>
        <v>0</v>
      </c>
      <c r="I50" s="72" t="n">
        <f aca="false">A50</f>
        <v>47</v>
      </c>
      <c r="J50" s="73" t="n">
        <f aca="false">D50-G50</f>
        <v>0</v>
      </c>
      <c r="K50" s="75" t="n">
        <f aca="false">(الادخال!N50)-الاخراج!F50</f>
        <v>0</v>
      </c>
      <c r="L50" s="83" t="str">
        <f aca="false">IF(J50=0,"",K50/J50)</f>
        <v/>
      </c>
    </row>
    <row r="51" customFormat="false" ht="18" hidden="false" customHeight="false" outlineLevel="0" collapsed="false">
      <c r="A51" s="77" t="n">
        <v>48</v>
      </c>
      <c r="B51" s="78" t="str">
        <f aca="false">الاصناف!B50</f>
        <v>سمنة فرنسي بقري</v>
      </c>
      <c r="C51" s="72"/>
      <c r="D51" s="79" t="n">
        <f aca="false">الادخال!L51</f>
        <v>0</v>
      </c>
      <c r="E51" s="80" t="n">
        <f aca="false">الادخال!N51</f>
        <v>0</v>
      </c>
      <c r="F51" s="72"/>
      <c r="G51" s="79" t="n">
        <f aca="false">الاخراج!H51</f>
        <v>0</v>
      </c>
      <c r="H51" s="80" t="n">
        <f aca="false">الاخراج!J51</f>
        <v>0</v>
      </c>
      <c r="I51" s="72" t="n">
        <f aca="false">A51</f>
        <v>48</v>
      </c>
      <c r="J51" s="73" t="n">
        <f aca="false">D51-G51</f>
        <v>0</v>
      </c>
      <c r="K51" s="75" t="n">
        <f aca="false">(الادخال!N51)-الاخراج!F51</f>
        <v>0</v>
      </c>
      <c r="L51" s="83" t="str">
        <f aca="false">IF(J51=0,"",K51/J51)</f>
        <v/>
      </c>
    </row>
    <row r="52" customFormat="false" ht="18" hidden="false" customHeight="false" outlineLevel="0" collapsed="false">
      <c r="A52" s="77" t="n">
        <v>49</v>
      </c>
      <c r="B52" s="78" t="str">
        <f aca="false">الاصناف!B51</f>
        <v>سمنة كلارا</v>
      </c>
      <c r="C52" s="72"/>
      <c r="D52" s="79" t="n">
        <f aca="false">الادخال!L52</f>
        <v>0</v>
      </c>
      <c r="E52" s="80" t="n">
        <f aca="false">الادخال!N52</f>
        <v>0</v>
      </c>
      <c r="F52" s="72"/>
      <c r="G52" s="79" t="n">
        <f aca="false">الاخراج!H52</f>
        <v>0</v>
      </c>
      <c r="H52" s="80" t="n">
        <f aca="false">الاخراج!J52</f>
        <v>0</v>
      </c>
      <c r="I52" s="72" t="n">
        <f aca="false">A52</f>
        <v>49</v>
      </c>
      <c r="J52" s="73" t="n">
        <f aca="false">D52-G52</f>
        <v>0</v>
      </c>
      <c r="K52" s="75" t="n">
        <f aca="false">(الادخال!N52)-الاخراج!F52</f>
        <v>0</v>
      </c>
      <c r="L52" s="83" t="str">
        <f aca="false">IF(J52=0,"",K52/J52)</f>
        <v/>
      </c>
    </row>
    <row r="53" customFormat="false" ht="18" hidden="false" customHeight="false" outlineLevel="0" collapsed="false">
      <c r="A53" s="77" t="n">
        <v>50</v>
      </c>
      <c r="B53" s="78" t="str">
        <f aca="false">الاصناف!B52</f>
        <v>سمنة نباتين</v>
      </c>
      <c r="C53" s="72"/>
      <c r="D53" s="79" t="n">
        <f aca="false">الادخال!L53</f>
        <v>0</v>
      </c>
      <c r="E53" s="80" t="n">
        <f aca="false">الادخال!N53</f>
        <v>0</v>
      </c>
      <c r="F53" s="72"/>
      <c r="G53" s="79" t="n">
        <f aca="false">الاخراج!H53</f>
        <v>0</v>
      </c>
      <c r="H53" s="80" t="n">
        <f aca="false">الاخراج!J53</f>
        <v>0</v>
      </c>
      <c r="I53" s="72" t="n">
        <f aca="false">A53</f>
        <v>50</v>
      </c>
      <c r="J53" s="73" t="n">
        <f aca="false">D53-G53</f>
        <v>0</v>
      </c>
      <c r="K53" s="75" t="n">
        <f aca="false">(الادخال!N53)-الاخراج!F53</f>
        <v>0</v>
      </c>
      <c r="L53" s="83" t="str">
        <f aca="false">IF(J53=0,"",K53/J53)</f>
        <v/>
      </c>
    </row>
    <row r="54" customFormat="false" ht="18" hidden="false" customHeight="false" outlineLevel="0" collapsed="false">
      <c r="A54" s="77" t="n">
        <v>51</v>
      </c>
      <c r="B54" s="78" t="str">
        <f aca="false">الاصناف!B53</f>
        <v>سمنة نصية 7 كغم</v>
      </c>
      <c r="C54" s="72"/>
      <c r="D54" s="79" t="n">
        <f aca="false">الادخال!L54</f>
        <v>0</v>
      </c>
      <c r="E54" s="80" t="n">
        <f aca="false">الادخال!N54</f>
        <v>0</v>
      </c>
      <c r="F54" s="72"/>
      <c r="G54" s="79" t="n">
        <f aca="false">الاخراج!H54</f>
        <v>0</v>
      </c>
      <c r="H54" s="80" t="n">
        <f aca="false">الاخراج!J54</f>
        <v>0</v>
      </c>
      <c r="I54" s="72" t="n">
        <f aca="false">A54</f>
        <v>51</v>
      </c>
      <c r="J54" s="73" t="n">
        <f aca="false">D54-G54</f>
        <v>0</v>
      </c>
      <c r="K54" s="75" t="n">
        <f aca="false">(الادخال!N54)-الاخراج!F54</f>
        <v>0</v>
      </c>
      <c r="L54" s="83" t="str">
        <f aca="false">IF(J54=0,"",K54/J54)</f>
        <v/>
      </c>
    </row>
    <row r="55" customFormat="false" ht="18" hidden="false" customHeight="false" outlineLevel="0" collapsed="false">
      <c r="A55" s="77" t="n">
        <v>52</v>
      </c>
      <c r="B55" s="78" t="str">
        <f aca="false">الاصناف!B54</f>
        <v>سميد شوال</v>
      </c>
      <c r="C55" s="72"/>
      <c r="D55" s="79" t="n">
        <f aca="false">الادخال!L55</f>
        <v>0</v>
      </c>
      <c r="E55" s="80" t="n">
        <f aca="false">الادخال!N55</f>
        <v>0</v>
      </c>
      <c r="F55" s="72"/>
      <c r="G55" s="79" t="n">
        <f aca="false">الاخراج!H55</f>
        <v>0</v>
      </c>
      <c r="H55" s="80" t="n">
        <f aca="false">الاخراج!J55</f>
        <v>0</v>
      </c>
      <c r="I55" s="72" t="n">
        <f aca="false">A55</f>
        <v>52</v>
      </c>
      <c r="J55" s="73" t="n">
        <f aca="false">D55-G55</f>
        <v>0</v>
      </c>
      <c r="K55" s="75" t="n">
        <f aca="false">(الادخال!N55)-الاخراج!F55</f>
        <v>0</v>
      </c>
      <c r="L55" s="83" t="str">
        <f aca="false">IF(J55=0,"",K55/J55)</f>
        <v/>
      </c>
    </row>
    <row r="56" customFormat="false" ht="18" hidden="false" customHeight="false" outlineLevel="0" collapsed="false">
      <c r="A56" s="77" t="n">
        <v>53</v>
      </c>
      <c r="B56" s="78" t="str">
        <f aca="false">الاصناف!B55</f>
        <v>شرحات شفاف هايدن</v>
      </c>
      <c r="C56" s="72"/>
      <c r="D56" s="79" t="n">
        <f aca="false">الادخال!L56</f>
        <v>0</v>
      </c>
      <c r="E56" s="80" t="n">
        <f aca="false">الادخال!N56</f>
        <v>0</v>
      </c>
      <c r="F56" s="72"/>
      <c r="G56" s="79" t="n">
        <f aca="false">الاخراج!H56</f>
        <v>0</v>
      </c>
      <c r="H56" s="80" t="n">
        <f aca="false">الاخراج!J56</f>
        <v>0</v>
      </c>
      <c r="I56" s="72" t="n">
        <f aca="false">A56</f>
        <v>53</v>
      </c>
      <c r="J56" s="73" t="n">
        <f aca="false">D56-G56</f>
        <v>0</v>
      </c>
      <c r="K56" s="75" t="n">
        <f aca="false">(الادخال!N56)-الاخراج!F56</f>
        <v>0</v>
      </c>
      <c r="L56" s="83" t="str">
        <f aca="false">IF(J56=0,"",K56/J56)</f>
        <v/>
      </c>
    </row>
    <row r="57" customFormat="false" ht="18" hidden="false" customHeight="false" outlineLevel="0" collapsed="false">
      <c r="A57" s="77" t="n">
        <v>54</v>
      </c>
      <c r="B57" s="78" t="str">
        <f aca="false">الاصناف!B56</f>
        <v>شفاف LG</v>
      </c>
      <c r="C57" s="72"/>
      <c r="D57" s="79" t="n">
        <f aca="false">الادخال!L57</f>
        <v>0</v>
      </c>
      <c r="E57" s="80" t="n">
        <f aca="false">الادخال!N57</f>
        <v>0</v>
      </c>
      <c r="F57" s="72"/>
      <c r="G57" s="79" t="n">
        <f aca="false">الاخراج!H57</f>
        <v>0</v>
      </c>
      <c r="H57" s="80" t="n">
        <f aca="false">الاخراج!J57</f>
        <v>0</v>
      </c>
      <c r="I57" s="72" t="n">
        <f aca="false">A57</f>
        <v>54</v>
      </c>
      <c r="J57" s="73" t="n">
        <f aca="false">D57-G57</f>
        <v>0</v>
      </c>
      <c r="K57" s="75" t="n">
        <f aca="false">(الادخال!N57)-الاخراج!F57</f>
        <v>0</v>
      </c>
      <c r="L57" s="83" t="str">
        <f aca="false">IF(J57=0,"",K57/J57)</f>
        <v/>
      </c>
    </row>
    <row r="58" customFormat="false" ht="18" hidden="false" customHeight="false" outlineLevel="0" collapsed="false">
      <c r="A58" s="77" t="n">
        <v>55</v>
      </c>
      <c r="B58" s="78" t="str">
        <f aca="false">الاصناف!B57</f>
        <v>شورتننغ</v>
      </c>
      <c r="C58" s="72"/>
      <c r="D58" s="79" t="n">
        <f aca="false">الادخال!L58</f>
        <v>0</v>
      </c>
      <c r="E58" s="80" t="n">
        <f aca="false">الادخال!N58</f>
        <v>0</v>
      </c>
      <c r="F58" s="72"/>
      <c r="G58" s="79" t="n">
        <f aca="false">الاخراج!H58</f>
        <v>0</v>
      </c>
      <c r="H58" s="80" t="n">
        <f aca="false">الاخراج!J58</f>
        <v>0</v>
      </c>
      <c r="I58" s="72" t="n">
        <f aca="false">A58</f>
        <v>55</v>
      </c>
      <c r="J58" s="73" t="n">
        <f aca="false">D58-G58</f>
        <v>0</v>
      </c>
      <c r="K58" s="75" t="n">
        <f aca="false">(الادخال!N58)-الاخراج!F58</f>
        <v>0</v>
      </c>
      <c r="L58" s="83" t="str">
        <f aca="false">IF(J58=0,"",K58/J58)</f>
        <v/>
      </c>
    </row>
    <row r="59" customFormat="false" ht="18" hidden="false" customHeight="false" outlineLevel="0" collapsed="false">
      <c r="A59" s="77" t="n">
        <v>56</v>
      </c>
      <c r="B59" s="78" t="str">
        <f aca="false">الاصناف!B58</f>
        <v>شوكولاته بلوك دارك</v>
      </c>
      <c r="C59" s="72"/>
      <c r="D59" s="79" t="n">
        <f aca="false">الادخال!L59</f>
        <v>0</v>
      </c>
      <c r="E59" s="80" t="n">
        <f aca="false">الادخال!N59</f>
        <v>0</v>
      </c>
      <c r="F59" s="72"/>
      <c r="G59" s="79" t="n">
        <f aca="false">الاخراج!H59</f>
        <v>0</v>
      </c>
      <c r="H59" s="80" t="n">
        <f aca="false">الاخراج!J59</f>
        <v>0</v>
      </c>
      <c r="I59" s="72" t="n">
        <f aca="false">A59</f>
        <v>56</v>
      </c>
      <c r="J59" s="73" t="n">
        <f aca="false">D59-G59</f>
        <v>0</v>
      </c>
      <c r="K59" s="75" t="n">
        <f aca="false">(الادخال!N59)-الاخراج!F59</f>
        <v>0</v>
      </c>
      <c r="L59" s="82" t="str">
        <f aca="false">IF(J59=0,"",K59/J59)</f>
        <v/>
      </c>
    </row>
    <row r="60" customFormat="false" ht="18" hidden="false" customHeight="false" outlineLevel="0" collapsed="false">
      <c r="A60" s="77" t="n">
        <v>57</v>
      </c>
      <c r="B60" s="78" t="str">
        <f aca="false">الاصناف!B59</f>
        <v>شومر</v>
      </c>
      <c r="C60" s="72"/>
      <c r="D60" s="79" t="n">
        <f aca="false">الادخال!L60</f>
        <v>0</v>
      </c>
      <c r="E60" s="80" t="n">
        <f aca="false">الادخال!N60</f>
        <v>0</v>
      </c>
      <c r="F60" s="72"/>
      <c r="G60" s="79" t="n">
        <f aca="false">الاخراج!H60</f>
        <v>0</v>
      </c>
      <c r="H60" s="80" t="n">
        <f aca="false">الاخراج!J60</f>
        <v>0</v>
      </c>
      <c r="I60" s="72" t="n">
        <f aca="false">A60</f>
        <v>57</v>
      </c>
      <c r="J60" s="73" t="n">
        <f aca="false">D60-G60</f>
        <v>0</v>
      </c>
      <c r="K60" s="75" t="n">
        <f aca="false">(الادخال!N60)-الاخراج!F60</f>
        <v>0</v>
      </c>
      <c r="L60" s="83" t="str">
        <f aca="false">IF(J60=0,"",K60/J60)</f>
        <v/>
      </c>
    </row>
    <row r="61" customFormat="false" ht="18" hidden="false" customHeight="false" outlineLevel="0" collapsed="false">
      <c r="A61" s="77" t="n">
        <v>58</v>
      </c>
      <c r="B61" s="78" t="str">
        <f aca="false">الاصناف!B60</f>
        <v>صبغة</v>
      </c>
      <c r="C61" s="72"/>
      <c r="D61" s="79" t="n">
        <f aca="false">الادخال!L61</f>
        <v>0</v>
      </c>
      <c r="E61" s="80" t="n">
        <f aca="false">الادخال!N61</f>
        <v>0</v>
      </c>
      <c r="F61" s="72"/>
      <c r="G61" s="79" t="n">
        <f aca="false">الاخراج!H61</f>
        <v>0</v>
      </c>
      <c r="H61" s="80" t="n">
        <f aca="false">الاخراج!J61</f>
        <v>0</v>
      </c>
      <c r="I61" s="72" t="n">
        <f aca="false">A61</f>
        <v>58</v>
      </c>
      <c r="J61" s="73" t="n">
        <f aca="false">D61-G61</f>
        <v>0</v>
      </c>
      <c r="K61" s="75" t="n">
        <f aca="false">(الادخال!N61)-الاخراج!F61</f>
        <v>0</v>
      </c>
      <c r="L61" s="83" t="str">
        <f aca="false">IF(J61=0,"",K61/J61)</f>
        <v/>
      </c>
    </row>
    <row r="62" customFormat="false" ht="18" hidden="false" customHeight="false" outlineLevel="0" collapsed="false">
      <c r="A62" s="77" t="n">
        <v>59</v>
      </c>
      <c r="B62" s="78" t="str">
        <f aca="false">الاصناف!B61</f>
        <v>صحون ضيافة  مسلفرة</v>
      </c>
      <c r="C62" s="72"/>
      <c r="D62" s="79" t="n">
        <f aca="false">الادخال!L62</f>
        <v>0</v>
      </c>
      <c r="E62" s="80" t="n">
        <f aca="false">الادخال!N62</f>
        <v>0</v>
      </c>
      <c r="F62" s="72"/>
      <c r="G62" s="79" t="n">
        <f aca="false">الاخراج!H62</f>
        <v>0</v>
      </c>
      <c r="H62" s="80" t="n">
        <f aca="false">الاخراج!J62</f>
        <v>0</v>
      </c>
      <c r="I62" s="72" t="n">
        <f aca="false">A62</f>
        <v>59</v>
      </c>
      <c r="J62" s="73" t="n">
        <f aca="false">D62-G62</f>
        <v>0</v>
      </c>
      <c r="K62" s="75" t="n">
        <f aca="false">(الادخال!N62)-الاخراج!F62</f>
        <v>0</v>
      </c>
      <c r="L62" s="83" t="str">
        <f aca="false">IF(J62=0,"",K62/J62)</f>
        <v/>
      </c>
    </row>
    <row r="63" customFormat="false" ht="18" hidden="false" customHeight="false" outlineLevel="0" collapsed="false">
      <c r="A63" s="77" t="n">
        <v>60</v>
      </c>
      <c r="B63" s="78" t="str">
        <f aca="false">الاصناف!B62</f>
        <v>صنوبر</v>
      </c>
      <c r="C63" s="72"/>
      <c r="D63" s="79" t="n">
        <f aca="false">الادخال!L63</f>
        <v>0</v>
      </c>
      <c r="E63" s="80" t="n">
        <f aca="false">الادخال!N63</f>
        <v>0</v>
      </c>
      <c r="F63" s="72"/>
      <c r="G63" s="79" t="n">
        <f aca="false">الاخراج!H63</f>
        <v>0</v>
      </c>
      <c r="H63" s="80" t="n">
        <f aca="false">الاخراج!J63</f>
        <v>0</v>
      </c>
      <c r="I63" s="72" t="n">
        <f aca="false">A63</f>
        <v>60</v>
      </c>
      <c r="J63" s="73" t="n">
        <f aca="false">D63-G63</f>
        <v>0</v>
      </c>
      <c r="K63" s="75" t="n">
        <f aca="false">(الادخال!N63)-الاخراج!F63</f>
        <v>0</v>
      </c>
      <c r="L63" s="83" t="str">
        <f aca="false">IF(J63=0,"",K63/J63)</f>
        <v/>
      </c>
    </row>
    <row r="64" customFormat="false" ht="18" hidden="false" customHeight="false" outlineLevel="0" collapsed="false">
      <c r="A64" s="77" t="n">
        <v>61</v>
      </c>
      <c r="B64" s="78" t="str">
        <f aca="false">الاصناف!B63</f>
        <v>طحين زهرة</v>
      </c>
      <c r="C64" s="72"/>
      <c r="D64" s="79" t="n">
        <f aca="false">الادخال!L64</f>
        <v>0</v>
      </c>
      <c r="E64" s="80" t="n">
        <f aca="false">الادخال!N64</f>
        <v>0</v>
      </c>
      <c r="F64" s="72"/>
      <c r="G64" s="79" t="n">
        <f aca="false">الاخراج!H64</f>
        <v>0</v>
      </c>
      <c r="H64" s="80" t="n">
        <f aca="false">الاخراج!J64</f>
        <v>0</v>
      </c>
      <c r="I64" s="72" t="n">
        <f aca="false">A64</f>
        <v>61</v>
      </c>
      <c r="J64" s="73" t="n">
        <f aca="false">D64-G64</f>
        <v>0</v>
      </c>
      <c r="K64" s="75" t="n">
        <f aca="false">(الادخال!N64)-الاخراج!F64</f>
        <v>0</v>
      </c>
      <c r="L64" s="82" t="str">
        <f aca="false">IF(J64=0,"",K64/J64)</f>
        <v/>
      </c>
    </row>
    <row r="65" customFormat="false" ht="18" hidden="false" customHeight="false" outlineLevel="0" collapsed="false">
      <c r="A65" s="77" t="n">
        <v>62</v>
      </c>
      <c r="B65" s="78" t="str">
        <f aca="false">الاصناف!B64</f>
        <v>طحين زيرو</v>
      </c>
      <c r="C65" s="72"/>
      <c r="D65" s="79" t="n">
        <f aca="false">الادخال!L65</f>
        <v>0</v>
      </c>
      <c r="E65" s="80" t="n">
        <f aca="false">الادخال!N65</f>
        <v>0</v>
      </c>
      <c r="F65" s="72"/>
      <c r="G65" s="79" t="n">
        <f aca="false">الاخراج!H65</f>
        <v>0</v>
      </c>
      <c r="H65" s="80" t="n">
        <f aca="false">الاخراج!J65</f>
        <v>0</v>
      </c>
      <c r="I65" s="72" t="n">
        <f aca="false">A65</f>
        <v>62</v>
      </c>
      <c r="J65" s="73" t="n">
        <f aca="false">D65-G65</f>
        <v>0</v>
      </c>
      <c r="K65" s="75" t="n">
        <f aca="false">(الادخال!N65)-الاخراج!F65</f>
        <v>0</v>
      </c>
      <c r="L65" s="83" t="str">
        <f aca="false">IF(J65=0,"",K65/J65)</f>
        <v/>
      </c>
    </row>
    <row r="66" customFormat="false" ht="18" hidden="false" customHeight="false" outlineLevel="0" collapsed="false">
      <c r="A66" s="77" t="n">
        <v>63</v>
      </c>
      <c r="B66" s="78" t="str">
        <f aca="false">الاصناف!B65</f>
        <v>طحينية </v>
      </c>
      <c r="C66" s="72"/>
      <c r="D66" s="79" t="n">
        <f aca="false">الادخال!L66</f>
        <v>0</v>
      </c>
      <c r="E66" s="80" t="n">
        <f aca="false">الادخال!N66</f>
        <v>0</v>
      </c>
      <c r="F66" s="72"/>
      <c r="G66" s="79" t="n">
        <f aca="false">الاخراج!H66</f>
        <v>0</v>
      </c>
      <c r="H66" s="80" t="n">
        <f aca="false">الاخراج!J66</f>
        <v>0</v>
      </c>
      <c r="I66" s="72" t="n">
        <f aca="false">A66</f>
        <v>63</v>
      </c>
      <c r="J66" s="73" t="n">
        <f aca="false">D66-G66</f>
        <v>0</v>
      </c>
      <c r="K66" s="75" t="n">
        <f aca="false">(الادخال!N66)-الاخراج!F66</f>
        <v>0</v>
      </c>
      <c r="L66" s="83" t="str">
        <f aca="false">IF(J66=0,"",K66/J66)</f>
        <v/>
      </c>
    </row>
    <row r="67" customFormat="false" ht="18" hidden="false" customHeight="false" outlineLevel="0" collapsed="false">
      <c r="A67" s="77" t="n">
        <v>64</v>
      </c>
      <c r="B67" s="78" t="str">
        <f aca="false">الاصناف!B66</f>
        <v>عجوة</v>
      </c>
      <c r="C67" s="72"/>
      <c r="D67" s="79" t="n">
        <f aca="false">الادخال!L67</f>
        <v>0</v>
      </c>
      <c r="E67" s="80" t="n">
        <f aca="false">الادخال!N67</f>
        <v>0</v>
      </c>
      <c r="F67" s="72"/>
      <c r="G67" s="79" t="n">
        <f aca="false">الاخراج!H67</f>
        <v>0</v>
      </c>
      <c r="H67" s="80" t="n">
        <f aca="false">الاخراج!J67</f>
        <v>0</v>
      </c>
      <c r="I67" s="72" t="n">
        <f aca="false">A67</f>
        <v>64</v>
      </c>
      <c r="J67" s="73" t="n">
        <f aca="false">D67-G67</f>
        <v>0</v>
      </c>
      <c r="K67" s="75" t="n">
        <f aca="false">(الادخال!N67)-الاخراج!F67</f>
        <v>0</v>
      </c>
      <c r="L67" s="83" t="str">
        <f aca="false">IF(J67=0,"",K67/J67)</f>
        <v/>
      </c>
    </row>
    <row r="68" customFormat="false" ht="18" hidden="false" customHeight="false" outlineLevel="0" collapsed="false">
      <c r="A68" s="77" t="n">
        <v>65</v>
      </c>
      <c r="B68" s="78" t="str">
        <f aca="false">الاصناف!B67</f>
        <v>علب 0.5 ك</v>
      </c>
      <c r="C68" s="72"/>
      <c r="D68" s="79" t="n">
        <f aca="false">الادخال!L68</f>
        <v>0</v>
      </c>
      <c r="E68" s="80" t="n">
        <f aca="false">الادخال!N68</f>
        <v>0</v>
      </c>
      <c r="F68" s="72"/>
      <c r="G68" s="79" t="n">
        <f aca="false">الاخراج!H68</f>
        <v>0</v>
      </c>
      <c r="H68" s="80" t="n">
        <f aca="false">الاخراج!J68</f>
        <v>0</v>
      </c>
      <c r="I68" s="72" t="n">
        <f aca="false">A68</f>
        <v>65</v>
      </c>
      <c r="J68" s="73" t="n">
        <f aca="false">D68-G68</f>
        <v>0</v>
      </c>
      <c r="K68" s="75" t="n">
        <f aca="false">(الادخال!N68)-الاخراج!F68</f>
        <v>0</v>
      </c>
      <c r="L68" s="83" t="str">
        <f aca="false">IF(J68=0,"",K68/J68)</f>
        <v/>
      </c>
    </row>
    <row r="69" customFormat="false" ht="18" hidden="false" customHeight="false" outlineLevel="0" collapsed="false">
      <c r="A69" s="77" t="n">
        <v>66</v>
      </c>
      <c r="B69" s="78" t="str">
        <f aca="false">الاصناف!B68</f>
        <v>علب 1 ك عالي</v>
      </c>
      <c r="C69" s="72"/>
      <c r="D69" s="79" t="n">
        <f aca="false">الادخال!L69</f>
        <v>0</v>
      </c>
      <c r="E69" s="80" t="n">
        <f aca="false">الادخال!N69</f>
        <v>0</v>
      </c>
      <c r="F69" s="72"/>
      <c r="G69" s="79" t="n">
        <f aca="false">الاخراج!H69</f>
        <v>0</v>
      </c>
      <c r="H69" s="80" t="n">
        <f aca="false">الاخراج!J69</f>
        <v>0</v>
      </c>
      <c r="I69" s="72" t="n">
        <f aca="false">A69</f>
        <v>66</v>
      </c>
      <c r="J69" s="73" t="n">
        <f aca="false">D69-G69</f>
        <v>0</v>
      </c>
      <c r="K69" s="75" t="n">
        <f aca="false">(الادخال!N69)-الاخراج!F69</f>
        <v>0</v>
      </c>
      <c r="L69" s="83" t="str">
        <f aca="false">IF(J69=0,"",K69/J69)</f>
        <v/>
      </c>
    </row>
    <row r="70" customFormat="false" ht="18" hidden="false" customHeight="false" outlineLevel="0" collapsed="false">
      <c r="A70" s="77" t="n">
        <v>67</v>
      </c>
      <c r="B70" s="78" t="str">
        <f aca="false">الاصناف!B69</f>
        <v>علب 1 ك واطي</v>
      </c>
      <c r="C70" s="72"/>
      <c r="D70" s="79" t="n">
        <f aca="false">الادخال!L70</f>
        <v>0</v>
      </c>
      <c r="E70" s="80" t="n">
        <f aca="false">الادخال!N70</f>
        <v>0</v>
      </c>
      <c r="F70" s="72"/>
      <c r="G70" s="79" t="n">
        <f aca="false">الاخراج!H70</f>
        <v>0</v>
      </c>
      <c r="H70" s="80" t="n">
        <f aca="false">الاخراج!J70</f>
        <v>0</v>
      </c>
      <c r="I70" s="72" t="n">
        <f aca="false">A70</f>
        <v>67</v>
      </c>
      <c r="J70" s="73" t="n">
        <f aca="false">D70-G70</f>
        <v>0</v>
      </c>
      <c r="K70" s="75" t="n">
        <f aca="false">(الادخال!N70)-الاخراج!F70</f>
        <v>0</v>
      </c>
      <c r="L70" s="83" t="str">
        <f aca="false">IF(J70=0,"",K70/J70)</f>
        <v/>
      </c>
    </row>
    <row r="71" customFormat="false" ht="18" hidden="false" customHeight="false" outlineLevel="0" collapsed="false">
      <c r="A71" s="77" t="n">
        <v>68</v>
      </c>
      <c r="B71" s="78" t="str">
        <f aca="false">الاصناف!B70</f>
        <v>علب 2 ك عالي</v>
      </c>
      <c r="C71" s="72"/>
      <c r="D71" s="79" t="n">
        <f aca="false">الادخال!L71</f>
        <v>0</v>
      </c>
      <c r="E71" s="80" t="n">
        <f aca="false">الادخال!N71</f>
        <v>0</v>
      </c>
      <c r="F71" s="72"/>
      <c r="G71" s="79" t="n">
        <f aca="false">الاخراج!H71</f>
        <v>0</v>
      </c>
      <c r="H71" s="80" t="n">
        <f aca="false">الاخراج!J71</f>
        <v>0</v>
      </c>
      <c r="I71" s="72" t="n">
        <f aca="false">A71</f>
        <v>68</v>
      </c>
      <c r="J71" s="73" t="n">
        <f aca="false">D71-G71</f>
        <v>0</v>
      </c>
      <c r="K71" s="75" t="n">
        <f aca="false">(الادخال!N71)-الاخراج!F71</f>
        <v>0</v>
      </c>
      <c r="L71" s="83" t="str">
        <f aca="false">IF(J71=0,"",K71/J71)</f>
        <v/>
      </c>
    </row>
    <row r="72" customFormat="false" ht="18" hidden="false" customHeight="false" outlineLevel="0" collapsed="false">
      <c r="A72" s="77" t="n">
        <v>69</v>
      </c>
      <c r="B72" s="78" t="str">
        <f aca="false">الاصناف!B71</f>
        <v>علب 2 ك واطي</v>
      </c>
      <c r="C72" s="72"/>
      <c r="D72" s="79" t="n">
        <f aca="false">الادخال!L72</f>
        <v>0</v>
      </c>
      <c r="E72" s="80" t="n">
        <f aca="false">الادخال!N72</f>
        <v>0</v>
      </c>
      <c r="F72" s="72"/>
      <c r="G72" s="79" t="n">
        <f aca="false">الاخراج!H72</f>
        <v>0</v>
      </c>
      <c r="H72" s="80" t="n">
        <f aca="false">الاخراج!J72</f>
        <v>0</v>
      </c>
      <c r="I72" s="72" t="n">
        <f aca="false">A72</f>
        <v>69</v>
      </c>
      <c r="J72" s="73" t="n">
        <f aca="false">D72-G72</f>
        <v>0</v>
      </c>
      <c r="K72" s="75" t="n">
        <f aca="false">(الادخال!N72)-الاخراج!F72</f>
        <v>0</v>
      </c>
      <c r="L72" s="83" t="str">
        <f aca="false">IF(J72=0,"",K72/J72)</f>
        <v/>
      </c>
    </row>
    <row r="73" customFormat="false" ht="18" hidden="false" customHeight="false" outlineLevel="0" collapsed="false">
      <c r="A73" s="77" t="n">
        <v>70</v>
      </c>
      <c r="B73" s="78" t="str">
        <f aca="false">الاصناف!B72</f>
        <v>علب 3 ك </v>
      </c>
      <c r="C73" s="72"/>
      <c r="D73" s="79" t="n">
        <f aca="false">الادخال!L73</f>
        <v>0</v>
      </c>
      <c r="E73" s="80" t="n">
        <f aca="false">الادخال!N73</f>
        <v>0</v>
      </c>
      <c r="F73" s="72"/>
      <c r="G73" s="79" t="n">
        <f aca="false">الاخراج!H73</f>
        <v>0</v>
      </c>
      <c r="H73" s="80" t="n">
        <f aca="false">الاخراج!J73</f>
        <v>0</v>
      </c>
      <c r="I73" s="72" t="n">
        <f aca="false">A73</f>
        <v>70</v>
      </c>
      <c r="J73" s="73" t="n">
        <f aca="false">D73-G73</f>
        <v>0</v>
      </c>
      <c r="K73" s="75" t="n">
        <f aca="false">(الادخال!N73)-الاخراج!F73</f>
        <v>0</v>
      </c>
      <c r="L73" s="83" t="str">
        <f aca="false">IF(J73=0,"",K73/J73)</f>
        <v/>
      </c>
    </row>
    <row r="74" customFormat="false" ht="18" hidden="false" customHeight="false" outlineLevel="0" collapsed="false">
      <c r="A74" s="77" t="n">
        <v>71</v>
      </c>
      <c r="B74" s="78" t="str">
        <f aca="false">الاصناف!B73</f>
        <v>علب جاتو 28 * 28</v>
      </c>
      <c r="C74" s="72"/>
      <c r="D74" s="79" t="n">
        <f aca="false">الادخال!L74</f>
        <v>0</v>
      </c>
      <c r="E74" s="80" t="n">
        <f aca="false">الادخال!N74</f>
        <v>0</v>
      </c>
      <c r="F74" s="72"/>
      <c r="G74" s="79" t="n">
        <f aca="false">الاخراج!H74</f>
        <v>0</v>
      </c>
      <c r="H74" s="80" t="n">
        <f aca="false">الاخراج!J74</f>
        <v>0</v>
      </c>
      <c r="I74" s="72" t="n">
        <f aca="false">A74</f>
        <v>71</v>
      </c>
      <c r="J74" s="73" t="n">
        <f aca="false">D74-G74</f>
        <v>0</v>
      </c>
      <c r="K74" s="75" t="n">
        <f aca="false">(الادخال!N74)-الاخراج!F74</f>
        <v>0</v>
      </c>
      <c r="L74" s="83" t="str">
        <f aca="false">IF(J74=0,"",K74/J74)</f>
        <v/>
      </c>
    </row>
    <row r="75" customFormat="false" ht="18" hidden="false" customHeight="false" outlineLevel="0" collapsed="false">
      <c r="A75" s="77" t="n">
        <v>72</v>
      </c>
      <c r="B75" s="78" t="str">
        <f aca="false">الاصناف!B74</f>
        <v>علب جاتو 38 * 38</v>
      </c>
      <c r="C75" s="72"/>
      <c r="D75" s="79" t="n">
        <f aca="false">الادخال!L75</f>
        <v>0</v>
      </c>
      <c r="E75" s="80" t="n">
        <f aca="false">الادخال!N75</f>
        <v>0</v>
      </c>
      <c r="F75" s="72"/>
      <c r="G75" s="79" t="n">
        <f aca="false">الاخراج!H75</f>
        <v>0</v>
      </c>
      <c r="H75" s="80" t="n">
        <f aca="false">الاخراج!J75</f>
        <v>0</v>
      </c>
      <c r="I75" s="72" t="n">
        <f aca="false">A75</f>
        <v>72</v>
      </c>
      <c r="J75" s="73" t="n">
        <f aca="false">D75-G75</f>
        <v>0</v>
      </c>
      <c r="K75" s="75" t="n">
        <f aca="false">(الادخال!N75)-الاخراج!F75</f>
        <v>0</v>
      </c>
      <c r="L75" s="83" t="str">
        <f aca="false">IF(J75=0,"",K75/J75)</f>
        <v/>
      </c>
    </row>
    <row r="76" customFormat="false" ht="18" hidden="false" customHeight="false" outlineLevel="0" collapsed="false">
      <c r="A76" s="77" t="n">
        <v>73</v>
      </c>
      <c r="B76" s="78" t="str">
        <f aca="false">الاصناف!B75</f>
        <v>علب سلات صغيرة</v>
      </c>
      <c r="C76" s="72"/>
      <c r="D76" s="79" t="n">
        <f aca="false">الادخال!L76</f>
        <v>0</v>
      </c>
      <c r="E76" s="80" t="n">
        <f aca="false">الادخال!N76</f>
        <v>0</v>
      </c>
      <c r="F76" s="72"/>
      <c r="G76" s="79" t="n">
        <f aca="false">الاخراج!H76</f>
        <v>0</v>
      </c>
      <c r="H76" s="80" t="n">
        <f aca="false">الاخراج!J76</f>
        <v>0</v>
      </c>
      <c r="I76" s="72" t="n">
        <f aca="false">A76</f>
        <v>73</v>
      </c>
      <c r="J76" s="73" t="n">
        <f aca="false">D76-G76</f>
        <v>0</v>
      </c>
      <c r="K76" s="75" t="n">
        <f aca="false">(الادخال!N76)-الاخراج!F76</f>
        <v>0</v>
      </c>
      <c r="L76" s="83" t="str">
        <f aca="false">IF(J76=0,"",K76/J76)</f>
        <v/>
      </c>
    </row>
    <row r="77" customFormat="false" ht="18" hidden="false" customHeight="false" outlineLevel="0" collapsed="false">
      <c r="A77" s="77" t="n">
        <v>74</v>
      </c>
      <c r="B77" s="78" t="str">
        <f aca="false">الاصناف!B76</f>
        <v>علب سلات كبيرة</v>
      </c>
      <c r="C77" s="72"/>
      <c r="D77" s="79" t="n">
        <f aca="false">الادخال!L77</f>
        <v>0</v>
      </c>
      <c r="E77" s="80" t="n">
        <f aca="false">الادخال!N77</f>
        <v>0</v>
      </c>
      <c r="F77" s="72"/>
      <c r="G77" s="79" t="n">
        <f aca="false">الاخراج!H77</f>
        <v>0</v>
      </c>
      <c r="H77" s="80" t="n">
        <f aca="false">الاخراج!J77</f>
        <v>0</v>
      </c>
      <c r="I77" s="72" t="n">
        <f aca="false">A77</f>
        <v>74</v>
      </c>
      <c r="J77" s="73" t="n">
        <f aca="false">D77-G77</f>
        <v>0</v>
      </c>
      <c r="K77" s="75" t="n">
        <f aca="false">(الادخال!N77)-الاخراج!F77</f>
        <v>0</v>
      </c>
      <c r="L77" s="83" t="str">
        <f aca="false">IF(J77=0,"",K77/J77)</f>
        <v/>
      </c>
    </row>
    <row r="78" customFormat="false" ht="18" hidden="false" customHeight="false" outlineLevel="0" collapsed="false">
      <c r="A78" s="77" t="n">
        <v>75</v>
      </c>
      <c r="B78" s="78" t="str">
        <f aca="false">الاصناف!B77</f>
        <v>علب كرستال 1.5 ك</v>
      </c>
      <c r="C78" s="72"/>
      <c r="D78" s="79" t="n">
        <f aca="false">الادخال!L78</f>
        <v>0</v>
      </c>
      <c r="E78" s="80" t="n">
        <f aca="false">الادخال!N78</f>
        <v>0</v>
      </c>
      <c r="F78" s="72"/>
      <c r="G78" s="79" t="n">
        <f aca="false">الاخراج!H78</f>
        <v>0</v>
      </c>
      <c r="H78" s="80" t="n">
        <f aca="false">الاخراج!J78</f>
        <v>0</v>
      </c>
      <c r="I78" s="72" t="n">
        <f aca="false">A78</f>
        <v>75</v>
      </c>
      <c r="J78" s="73" t="n">
        <f aca="false">D78-G78</f>
        <v>0</v>
      </c>
      <c r="K78" s="75" t="n">
        <f aca="false">(الادخال!N78)-الاخراج!F78</f>
        <v>0</v>
      </c>
      <c r="L78" s="83" t="str">
        <f aca="false">IF(J78=0,"",K78/J78)</f>
        <v/>
      </c>
    </row>
    <row r="79" customFormat="false" ht="18" hidden="false" customHeight="false" outlineLevel="0" collapsed="false">
      <c r="A79" s="77" t="n">
        <v>76</v>
      </c>
      <c r="B79" s="78" t="str">
        <f aca="false">الاصناف!B78</f>
        <v>علب مدور 1.5 ك</v>
      </c>
      <c r="C79" s="72"/>
      <c r="D79" s="79" t="n">
        <f aca="false">الادخال!L79</f>
        <v>0</v>
      </c>
      <c r="E79" s="80" t="n">
        <f aca="false">الادخال!N79</f>
        <v>0</v>
      </c>
      <c r="F79" s="72"/>
      <c r="G79" s="79" t="n">
        <f aca="false">الاخراج!H79</f>
        <v>0</v>
      </c>
      <c r="H79" s="80" t="n">
        <f aca="false">الاخراج!J79</f>
        <v>0</v>
      </c>
      <c r="I79" s="72" t="n">
        <f aca="false">A79</f>
        <v>76</v>
      </c>
      <c r="J79" s="73" t="n">
        <f aca="false">D79-G79</f>
        <v>0</v>
      </c>
      <c r="K79" s="75" t="n">
        <f aca="false">(الادخال!N79)-الاخراج!F79</f>
        <v>0</v>
      </c>
      <c r="L79" s="83" t="str">
        <f aca="false">IF(J79=0,"",K79/J79)</f>
        <v/>
      </c>
    </row>
    <row r="80" customFormat="false" ht="18" hidden="false" customHeight="false" outlineLevel="0" collapsed="false">
      <c r="A80" s="77" t="n">
        <v>77</v>
      </c>
      <c r="B80" s="78" t="str">
        <f aca="false">الاصناف!B79</f>
        <v>علب مدور 2 ك</v>
      </c>
      <c r="C80" s="72"/>
      <c r="D80" s="79" t="n">
        <f aca="false">الادخال!L80</f>
        <v>0</v>
      </c>
      <c r="E80" s="80" t="n">
        <f aca="false">الادخال!N80</f>
        <v>0</v>
      </c>
      <c r="F80" s="72"/>
      <c r="G80" s="79" t="n">
        <f aca="false">الاخراج!H80</f>
        <v>0</v>
      </c>
      <c r="H80" s="80" t="n">
        <f aca="false">الاخراج!J80</f>
        <v>0</v>
      </c>
      <c r="I80" s="72" t="n">
        <f aca="false">A80</f>
        <v>77</v>
      </c>
      <c r="J80" s="73" t="n">
        <f aca="false">D80-G80</f>
        <v>0</v>
      </c>
      <c r="K80" s="75" t="n">
        <f aca="false">(الادخال!N80)-الاخراج!F80</f>
        <v>0</v>
      </c>
      <c r="L80" s="82" t="str">
        <f aca="false">IF(J80=0,"",K80/J80)</f>
        <v/>
      </c>
    </row>
    <row r="81" customFormat="false" ht="18" hidden="false" customHeight="false" outlineLevel="0" collapsed="false">
      <c r="A81" s="77" t="n">
        <v>78</v>
      </c>
      <c r="B81" s="78" t="str">
        <f aca="false">الاصناف!B80</f>
        <v>علب مستطيل 1 ك</v>
      </c>
      <c r="C81" s="72"/>
      <c r="D81" s="79" t="n">
        <f aca="false">الادخال!L81</f>
        <v>0</v>
      </c>
      <c r="E81" s="80" t="n">
        <f aca="false">الادخال!N81</f>
        <v>0</v>
      </c>
      <c r="F81" s="72"/>
      <c r="G81" s="79" t="n">
        <f aca="false">الاخراج!H81</f>
        <v>0</v>
      </c>
      <c r="H81" s="80" t="n">
        <f aca="false">الاخراج!J81</f>
        <v>0</v>
      </c>
      <c r="I81" s="72" t="n">
        <f aca="false">A81</f>
        <v>78</v>
      </c>
      <c r="J81" s="73" t="n">
        <f aca="false">D81-G81</f>
        <v>0</v>
      </c>
      <c r="K81" s="75" t="n">
        <f aca="false">(الادخال!N81)-الاخراج!F81</f>
        <v>0</v>
      </c>
      <c r="L81" s="83" t="str">
        <f aca="false">IF(J81=0,"",K81/J81)</f>
        <v/>
      </c>
    </row>
    <row r="82" customFormat="false" ht="18" hidden="false" customHeight="false" outlineLevel="0" collapsed="false">
      <c r="A82" s="77" t="n">
        <v>79</v>
      </c>
      <c r="B82" s="78" t="str">
        <f aca="false">الاصناف!B81</f>
        <v>علب مستطيل 2 ك واطي</v>
      </c>
      <c r="C82" s="72"/>
      <c r="D82" s="79" t="n">
        <f aca="false">الادخال!L82</f>
        <v>0</v>
      </c>
      <c r="E82" s="80" t="n">
        <f aca="false">الادخال!N82</f>
        <v>0</v>
      </c>
      <c r="F82" s="72"/>
      <c r="G82" s="79" t="n">
        <f aca="false">الاخراج!H82</f>
        <v>0</v>
      </c>
      <c r="H82" s="80" t="n">
        <f aca="false">الاخراج!J82</f>
        <v>0</v>
      </c>
      <c r="I82" s="72" t="n">
        <f aca="false">A82</f>
        <v>79</v>
      </c>
      <c r="J82" s="73" t="n">
        <f aca="false">D82-G82</f>
        <v>0</v>
      </c>
      <c r="K82" s="75" t="n">
        <f aca="false">(الادخال!N82)-الاخراج!F82</f>
        <v>0</v>
      </c>
      <c r="L82" s="83" t="str">
        <f aca="false">IF(J82=0,"",K82/J82)</f>
        <v/>
      </c>
    </row>
    <row r="83" customFormat="false" ht="18" hidden="false" customHeight="false" outlineLevel="0" collapsed="false">
      <c r="A83" s="77" t="n">
        <v>80</v>
      </c>
      <c r="B83" s="78" t="str">
        <f aca="false">الاصناف!B82</f>
        <v>علب33*33</v>
      </c>
      <c r="C83" s="72"/>
      <c r="D83" s="79" t="n">
        <f aca="false">الادخال!L83</f>
        <v>0</v>
      </c>
      <c r="E83" s="80" t="n">
        <f aca="false">الادخال!N83</f>
        <v>0</v>
      </c>
      <c r="F83" s="72"/>
      <c r="G83" s="79" t="n">
        <f aca="false">الاخراج!H83</f>
        <v>0</v>
      </c>
      <c r="H83" s="80" t="n">
        <f aca="false">الاخراج!J83</f>
        <v>0</v>
      </c>
      <c r="I83" s="72" t="n">
        <f aca="false">A83</f>
        <v>80</v>
      </c>
      <c r="J83" s="73" t="n">
        <f aca="false">D83-G83</f>
        <v>0</v>
      </c>
      <c r="K83" s="75" t="n">
        <f aca="false">(الادخال!N83)-الاخراج!F83</f>
        <v>0</v>
      </c>
      <c r="L83" s="83" t="str">
        <f aca="false">IF(J83=0,"",K83/J83)</f>
        <v/>
      </c>
    </row>
    <row r="84" customFormat="false" ht="18" hidden="false" customHeight="false" outlineLevel="0" collapsed="false">
      <c r="A84" s="77" t="n">
        <v>81</v>
      </c>
      <c r="B84" s="78" t="str">
        <f aca="false">الاصناف!B83</f>
        <v>علبة مسطحة 2ك</v>
      </c>
      <c r="C84" s="72"/>
      <c r="D84" s="79" t="n">
        <f aca="false">الادخال!L84</f>
        <v>0</v>
      </c>
      <c r="E84" s="80" t="n">
        <f aca="false">الادخال!N84</f>
        <v>0</v>
      </c>
      <c r="F84" s="72"/>
      <c r="G84" s="79" t="n">
        <f aca="false">الاخراج!H84</f>
        <v>0</v>
      </c>
      <c r="H84" s="80" t="n">
        <f aca="false">الاخراج!J84</f>
        <v>0</v>
      </c>
      <c r="I84" s="72" t="n">
        <f aca="false">A84</f>
        <v>81</v>
      </c>
      <c r="J84" s="73" t="n">
        <f aca="false">D84-G84</f>
        <v>0</v>
      </c>
      <c r="K84" s="75" t="n">
        <f aca="false">(الادخال!N84)-الاخراج!F84</f>
        <v>0</v>
      </c>
      <c r="L84" s="83" t="str">
        <f aca="false">IF(J84=0,"",K84/J84)</f>
        <v/>
      </c>
    </row>
    <row r="85" customFormat="false" ht="18" hidden="false" customHeight="false" outlineLevel="0" collapsed="false">
      <c r="A85" s="77" t="n">
        <v>82</v>
      </c>
      <c r="B85" s="78" t="str">
        <f aca="false">الاصناف!B84</f>
        <v>فارمسية ملون</v>
      </c>
      <c r="C85" s="72"/>
      <c r="D85" s="79" t="n">
        <f aca="false">الادخال!L85</f>
        <v>0</v>
      </c>
      <c r="E85" s="80" t="n">
        <f aca="false">الادخال!N85</f>
        <v>0</v>
      </c>
      <c r="F85" s="72"/>
      <c r="G85" s="79" t="n">
        <f aca="false">الاخراج!H85</f>
        <v>0</v>
      </c>
      <c r="H85" s="80" t="n">
        <f aca="false">الاخراج!J85</f>
        <v>0</v>
      </c>
      <c r="I85" s="72" t="n">
        <f aca="false">A85</f>
        <v>82</v>
      </c>
      <c r="J85" s="73" t="n">
        <f aca="false">D85-G85</f>
        <v>0</v>
      </c>
      <c r="K85" s="75" t="n">
        <f aca="false">(الادخال!N85)-الاخراج!F85</f>
        <v>0</v>
      </c>
      <c r="L85" s="83" t="str">
        <f aca="false">IF(J85=0,"",K85/J85)</f>
        <v/>
      </c>
    </row>
    <row r="86" customFormat="false" ht="18" hidden="false" customHeight="false" outlineLevel="0" collapsed="false">
      <c r="A86" s="77" t="n">
        <v>83</v>
      </c>
      <c r="B86" s="78" t="str">
        <f aca="false">الاصناف!B85</f>
        <v>فانيلا صيني</v>
      </c>
      <c r="C86" s="72"/>
      <c r="D86" s="79" t="n">
        <f aca="false">الادخال!L86</f>
        <v>0</v>
      </c>
      <c r="E86" s="80" t="n">
        <f aca="false">الادخال!N86</f>
        <v>0</v>
      </c>
      <c r="F86" s="72"/>
      <c r="G86" s="79" t="n">
        <f aca="false">الاخراج!H86</f>
        <v>0</v>
      </c>
      <c r="H86" s="80" t="n">
        <f aca="false">الاخراج!J86</f>
        <v>0</v>
      </c>
      <c r="I86" s="72" t="n">
        <f aca="false">A86</f>
        <v>83</v>
      </c>
      <c r="J86" s="73" t="n">
        <f aca="false">D86-G86</f>
        <v>0</v>
      </c>
      <c r="K86" s="75" t="n">
        <f aca="false">(الادخال!N86)-الاخراج!F86</f>
        <v>0</v>
      </c>
      <c r="L86" s="83" t="str">
        <f aca="false">IF(J86=0,"",K86/J86)</f>
        <v/>
      </c>
    </row>
    <row r="87" customFormat="false" ht="18" hidden="false" customHeight="false" outlineLevel="0" collapsed="false">
      <c r="A87" s="77" t="n">
        <v>84</v>
      </c>
      <c r="B87" s="78" t="str">
        <f aca="false">الاصناف!B86</f>
        <v>فستق حلبي / 1</v>
      </c>
      <c r="C87" s="72"/>
      <c r="D87" s="79" t="n">
        <f aca="false">الادخال!L87</f>
        <v>0</v>
      </c>
      <c r="E87" s="80" t="n">
        <f aca="false">الادخال!N87</f>
        <v>0</v>
      </c>
      <c r="F87" s="72"/>
      <c r="G87" s="79" t="n">
        <f aca="false">الاخراج!H87</f>
        <v>0</v>
      </c>
      <c r="H87" s="80" t="n">
        <f aca="false">الاخراج!J87</f>
        <v>0</v>
      </c>
      <c r="I87" s="72" t="n">
        <f aca="false">A87</f>
        <v>84</v>
      </c>
      <c r="J87" s="73" t="n">
        <f aca="false">D87-G87</f>
        <v>0</v>
      </c>
      <c r="K87" s="75" t="n">
        <f aca="false">(الادخال!N87)-الاخراج!F87</f>
        <v>0</v>
      </c>
      <c r="L87" s="82" t="str">
        <f aca="false">IF(J87=0,"",K87/J87)</f>
        <v/>
      </c>
    </row>
    <row r="88" customFormat="false" ht="18" hidden="false" customHeight="false" outlineLevel="0" collapsed="false">
      <c r="A88" s="77" t="n">
        <v>85</v>
      </c>
      <c r="B88" s="78" t="str">
        <f aca="false">الاصناف!B87</f>
        <v>فستق حلبي / 2</v>
      </c>
      <c r="C88" s="72"/>
      <c r="D88" s="79" t="n">
        <f aca="false">الادخال!L88</f>
        <v>0</v>
      </c>
      <c r="E88" s="80" t="n">
        <f aca="false">الادخال!N88</f>
        <v>0</v>
      </c>
      <c r="F88" s="72"/>
      <c r="G88" s="79" t="n">
        <f aca="false">الاخراج!H88</f>
        <v>0</v>
      </c>
      <c r="H88" s="80" t="n">
        <f aca="false">الاخراج!J88</f>
        <v>0</v>
      </c>
      <c r="I88" s="72" t="n">
        <f aca="false">A88</f>
        <v>85</v>
      </c>
      <c r="J88" s="73" t="n">
        <f aca="false">D88-G88</f>
        <v>0</v>
      </c>
      <c r="K88" s="75" t="n">
        <f aca="false">(الادخال!N88)-الاخراج!F88</f>
        <v>0</v>
      </c>
      <c r="L88" s="83" t="str">
        <f aca="false">IF(J88=0,"",K88/J88)</f>
        <v/>
      </c>
    </row>
    <row r="89" customFormat="false" ht="18" hidden="false" customHeight="false" outlineLevel="0" collapsed="false">
      <c r="A89" s="77" t="n">
        <v>86</v>
      </c>
      <c r="B89" s="78" t="str">
        <f aca="false">الاصناف!B88</f>
        <v>فستق عبيد </v>
      </c>
      <c r="C89" s="72"/>
      <c r="D89" s="79" t="n">
        <f aca="false">الادخال!L89</f>
        <v>0</v>
      </c>
      <c r="E89" s="80" t="n">
        <f aca="false">الادخال!N89</f>
        <v>0</v>
      </c>
      <c r="F89" s="72"/>
      <c r="G89" s="79" t="n">
        <f aca="false">الاخراج!H89</f>
        <v>0</v>
      </c>
      <c r="H89" s="80" t="n">
        <f aca="false">الاخراج!J89</f>
        <v>0</v>
      </c>
      <c r="I89" s="72" t="n">
        <f aca="false">A89</f>
        <v>86</v>
      </c>
      <c r="J89" s="73" t="n">
        <f aca="false">D89-G89</f>
        <v>0</v>
      </c>
      <c r="K89" s="75" t="n">
        <f aca="false">(الادخال!N89)-الاخراج!F89</f>
        <v>0</v>
      </c>
      <c r="L89" s="82" t="str">
        <f aca="false">IF(J89=0,"",K89/J89)</f>
        <v/>
      </c>
    </row>
    <row r="90" customFormat="false" ht="18" hidden="false" customHeight="false" outlineLevel="0" collapsed="false">
      <c r="A90" s="77" t="n">
        <v>87</v>
      </c>
      <c r="B90" s="78" t="str">
        <f aca="false">الاصناف!B89</f>
        <v>قواعد 27سم</v>
      </c>
      <c r="C90" s="72"/>
      <c r="D90" s="79" t="n">
        <f aca="false">الادخال!L90</f>
        <v>0</v>
      </c>
      <c r="E90" s="80" t="n">
        <f aca="false">الادخال!N90</f>
        <v>0</v>
      </c>
      <c r="F90" s="72"/>
      <c r="G90" s="79" t="n">
        <f aca="false">الاخراج!H90</f>
        <v>0</v>
      </c>
      <c r="H90" s="80" t="n">
        <f aca="false">الاخراج!J90</f>
        <v>0</v>
      </c>
      <c r="I90" s="72" t="n">
        <f aca="false">A90</f>
        <v>87</v>
      </c>
      <c r="J90" s="73" t="n">
        <f aca="false">D90-G90</f>
        <v>0</v>
      </c>
      <c r="K90" s="75" t="n">
        <f aca="false">(الادخال!N90)-الاخراج!F90</f>
        <v>0</v>
      </c>
      <c r="L90" s="83" t="str">
        <f aca="false">IF(J90=0,"",K90/J90)</f>
        <v/>
      </c>
    </row>
    <row r="91" customFormat="false" ht="18" hidden="false" customHeight="false" outlineLevel="0" collapsed="false">
      <c r="A91" s="77" t="n">
        <v>88</v>
      </c>
      <c r="B91" s="78" t="str">
        <f aca="false">الاصناف!B90</f>
        <v>قواعد 28 سم</v>
      </c>
      <c r="C91" s="72"/>
      <c r="D91" s="79" t="n">
        <f aca="false">الادخال!L91</f>
        <v>0</v>
      </c>
      <c r="E91" s="80" t="n">
        <f aca="false">الادخال!N91</f>
        <v>0</v>
      </c>
      <c r="F91" s="72"/>
      <c r="G91" s="79" t="n">
        <f aca="false">الاخراج!H91</f>
        <v>0</v>
      </c>
      <c r="H91" s="80" t="n">
        <f aca="false">الاخراج!J91</f>
        <v>0</v>
      </c>
      <c r="I91" s="72" t="n">
        <f aca="false">A91</f>
        <v>88</v>
      </c>
      <c r="J91" s="73" t="n">
        <f aca="false">D91-G91</f>
        <v>0</v>
      </c>
      <c r="K91" s="75" t="n">
        <f aca="false">(الادخال!N91)-الاخراج!F91</f>
        <v>0</v>
      </c>
      <c r="L91" s="83" t="str">
        <f aca="false">IF(J91=0,"",K91/J91)</f>
        <v/>
      </c>
    </row>
    <row r="92" customFormat="false" ht="18" hidden="false" customHeight="false" outlineLevel="0" collapsed="false">
      <c r="A92" s="77" t="n">
        <v>89</v>
      </c>
      <c r="B92" s="78" t="str">
        <f aca="false">الاصناف!B91</f>
        <v>كاشو / 1</v>
      </c>
      <c r="C92" s="72"/>
      <c r="D92" s="79" t="n">
        <f aca="false">الادخال!L92</f>
        <v>0</v>
      </c>
      <c r="E92" s="80" t="n">
        <f aca="false">الادخال!N92</f>
        <v>0</v>
      </c>
      <c r="F92" s="72"/>
      <c r="G92" s="79" t="n">
        <f aca="false">الاخراج!H92</f>
        <v>0</v>
      </c>
      <c r="H92" s="80" t="n">
        <f aca="false">الاخراج!J92</f>
        <v>0</v>
      </c>
      <c r="I92" s="72" t="n">
        <f aca="false">A92</f>
        <v>89</v>
      </c>
      <c r="J92" s="73" t="n">
        <f aca="false">D92-G92</f>
        <v>0</v>
      </c>
      <c r="K92" s="75" t="n">
        <f aca="false">(الادخال!N92)-الاخراج!F92</f>
        <v>0</v>
      </c>
      <c r="L92" s="83" t="str">
        <f aca="false">IF(J92=0,"",K92/J92)</f>
        <v/>
      </c>
    </row>
    <row r="93" customFormat="false" ht="18" hidden="false" customHeight="false" outlineLevel="0" collapsed="false">
      <c r="A93" s="77" t="n">
        <v>90</v>
      </c>
      <c r="B93" s="78" t="str">
        <f aca="false">الاصناف!B92</f>
        <v>كاشو / 2</v>
      </c>
      <c r="C93" s="72"/>
      <c r="D93" s="79" t="n">
        <f aca="false">الادخال!L93</f>
        <v>0</v>
      </c>
      <c r="E93" s="80" t="n">
        <f aca="false">الادخال!N93</f>
        <v>0</v>
      </c>
      <c r="F93" s="72"/>
      <c r="G93" s="79" t="n">
        <f aca="false">الاخراج!H93</f>
        <v>0</v>
      </c>
      <c r="H93" s="80" t="n">
        <f aca="false">الاخراج!J93</f>
        <v>0</v>
      </c>
      <c r="I93" s="72" t="n">
        <f aca="false">A93</f>
        <v>90</v>
      </c>
      <c r="J93" s="73" t="n">
        <f aca="false">D93-G93</f>
        <v>0</v>
      </c>
      <c r="K93" s="75" t="n">
        <f aca="false">(الادخال!N93)-الاخراج!F93</f>
        <v>0</v>
      </c>
      <c r="L93" s="83" t="str">
        <f aca="false">IF(J93=0,"",K93/J93)</f>
        <v/>
      </c>
    </row>
    <row r="94" customFormat="false" ht="18" hidden="false" customHeight="false" outlineLevel="0" collapsed="false">
      <c r="A94" s="77" t="n">
        <v>91</v>
      </c>
      <c r="B94" s="78" t="str">
        <f aca="false">الاصناف!B93</f>
        <v>كاشو كسر بالكيلو</v>
      </c>
      <c r="C94" s="72"/>
      <c r="D94" s="79" t="n">
        <f aca="false">الادخال!L94</f>
        <v>0</v>
      </c>
      <c r="E94" s="80" t="n">
        <f aca="false">الادخال!N94</f>
        <v>0</v>
      </c>
      <c r="F94" s="72"/>
      <c r="G94" s="79" t="n">
        <f aca="false">الاخراج!H94</f>
        <v>0</v>
      </c>
      <c r="H94" s="80" t="n">
        <f aca="false">الاخراج!J94</f>
        <v>0</v>
      </c>
      <c r="I94" s="72" t="n">
        <f aca="false">A94</f>
        <v>91</v>
      </c>
      <c r="J94" s="73" t="n">
        <f aca="false">D94-G94</f>
        <v>0</v>
      </c>
      <c r="K94" s="75" t="n">
        <f aca="false">(الادخال!N94)-الاخراج!F94</f>
        <v>0</v>
      </c>
      <c r="L94" s="83" t="str">
        <f aca="false">IF(J94=0,"",K94/J94)</f>
        <v/>
      </c>
    </row>
    <row r="95" customFormat="false" ht="18" hidden="false" customHeight="false" outlineLevel="0" collapsed="false">
      <c r="A95" s="77" t="n">
        <v>92</v>
      </c>
      <c r="B95" s="78" t="str">
        <f aca="false">الاصناف!B94</f>
        <v>كاكاو</v>
      </c>
      <c r="C95" s="72"/>
      <c r="D95" s="79" t="n">
        <f aca="false">الادخال!L95</f>
        <v>0</v>
      </c>
      <c r="E95" s="80" t="n">
        <f aca="false">الادخال!N95</f>
        <v>0</v>
      </c>
      <c r="F95" s="72"/>
      <c r="G95" s="79" t="n">
        <f aca="false">الاخراج!H95</f>
        <v>0</v>
      </c>
      <c r="H95" s="80" t="n">
        <f aca="false">الاخراج!J95</f>
        <v>0</v>
      </c>
      <c r="I95" s="72" t="n">
        <f aca="false">A95</f>
        <v>92</v>
      </c>
      <c r="J95" s="73" t="n">
        <f aca="false">D95-G95</f>
        <v>0</v>
      </c>
      <c r="K95" s="75" t="n">
        <f aca="false">(الادخال!N95)-الاخراج!F95</f>
        <v>0</v>
      </c>
      <c r="L95" s="83" t="str">
        <f aca="false">IF(J95=0,"",K95/J95)</f>
        <v/>
      </c>
    </row>
    <row r="96" customFormat="false" ht="18" hidden="false" customHeight="false" outlineLevel="0" collapsed="false">
      <c r="A96" s="77" t="n">
        <v>93</v>
      </c>
      <c r="B96" s="78" t="str">
        <f aca="false">الاصناف!B95</f>
        <v>كبسول</v>
      </c>
      <c r="C96" s="72"/>
      <c r="D96" s="79" t="n">
        <f aca="false">الادخال!L96</f>
        <v>0</v>
      </c>
      <c r="E96" s="80" t="n">
        <f aca="false">الادخال!N96</f>
        <v>0</v>
      </c>
      <c r="F96" s="72"/>
      <c r="G96" s="79" t="n">
        <f aca="false">الاخراج!H96</f>
        <v>0</v>
      </c>
      <c r="H96" s="80" t="n">
        <f aca="false">الاخراج!J96</f>
        <v>0</v>
      </c>
      <c r="I96" s="72" t="n">
        <f aca="false">A96</f>
        <v>93</v>
      </c>
      <c r="J96" s="73" t="n">
        <f aca="false">D96-G96</f>
        <v>0</v>
      </c>
      <c r="K96" s="75" t="n">
        <f aca="false">(الادخال!N96)-الاخراج!F96</f>
        <v>0</v>
      </c>
      <c r="L96" s="83" t="str">
        <f aca="false">IF(J96=0,"",K96/J96)</f>
        <v/>
      </c>
    </row>
    <row r="97" customFormat="false" ht="18" hidden="false" customHeight="false" outlineLevel="0" collapsed="false">
      <c r="A97" s="77" t="n">
        <v>94</v>
      </c>
      <c r="B97" s="78" t="str">
        <f aca="false">الاصناف!B96</f>
        <v>كبسول اسبشل</v>
      </c>
      <c r="C97" s="72"/>
      <c r="D97" s="79" t="n">
        <f aca="false">الادخال!L97</f>
        <v>0</v>
      </c>
      <c r="E97" s="80" t="n">
        <f aca="false">الادخال!N97</f>
        <v>0</v>
      </c>
      <c r="F97" s="72"/>
      <c r="G97" s="79" t="n">
        <f aca="false">الاخراج!H97</f>
        <v>0</v>
      </c>
      <c r="H97" s="80" t="n">
        <f aca="false">الاخراج!J97</f>
        <v>0</v>
      </c>
      <c r="I97" s="72" t="n">
        <f aca="false">A97</f>
        <v>94</v>
      </c>
      <c r="J97" s="73" t="n">
        <f aca="false">D97-G97</f>
        <v>0</v>
      </c>
      <c r="K97" s="75" t="n">
        <f aca="false">(الادخال!N97)-الاخراج!F97</f>
        <v>0</v>
      </c>
      <c r="L97" s="84" t="str">
        <f aca="false">IF(J97=0,"",K97/J97)</f>
        <v/>
      </c>
    </row>
    <row r="98" customFormat="false" ht="18" hidden="false" customHeight="false" outlineLevel="0" collapsed="false">
      <c r="A98" s="77" t="n">
        <v>95</v>
      </c>
      <c r="B98" s="78" t="str">
        <f aca="false">الاصناف!B97</f>
        <v>كرز احمر اسباني</v>
      </c>
      <c r="C98" s="72"/>
      <c r="D98" s="79" t="n">
        <f aca="false">الادخال!L98</f>
        <v>0</v>
      </c>
      <c r="E98" s="80" t="n">
        <f aca="false">الادخال!N98</f>
        <v>0</v>
      </c>
      <c r="F98" s="72"/>
      <c r="G98" s="79" t="n">
        <f aca="false">الاخراج!H98</f>
        <v>0</v>
      </c>
      <c r="H98" s="80" t="n">
        <f aca="false">الاخراج!J98</f>
        <v>0</v>
      </c>
      <c r="I98" s="72" t="n">
        <f aca="false">A98</f>
        <v>95</v>
      </c>
      <c r="J98" s="73" t="n">
        <f aca="false">D98-G98</f>
        <v>0</v>
      </c>
      <c r="K98" s="75" t="n">
        <f aca="false">(الادخال!N98)-الاخراج!F98</f>
        <v>0</v>
      </c>
      <c r="L98" s="83" t="str">
        <f aca="false">IF(J98=0,"",K98/J98)</f>
        <v/>
      </c>
    </row>
    <row r="99" customFormat="false" ht="18" hidden="false" customHeight="false" outlineLevel="0" collapsed="false">
      <c r="A99" s="77" t="n">
        <v>96</v>
      </c>
      <c r="B99" s="78" t="str">
        <f aca="false">الاصناف!B98</f>
        <v>كريما بلوك 1*10كغم</v>
      </c>
      <c r="C99" s="72"/>
      <c r="D99" s="79" t="n">
        <f aca="false">الادخال!L99</f>
        <v>0</v>
      </c>
      <c r="E99" s="80" t="n">
        <f aca="false">الادخال!N99</f>
        <v>0</v>
      </c>
      <c r="F99" s="72"/>
      <c r="G99" s="79" t="n">
        <f aca="false">الاخراج!H99</f>
        <v>0</v>
      </c>
      <c r="H99" s="80" t="n">
        <f aca="false">الاخراج!J99</f>
        <v>0</v>
      </c>
      <c r="I99" s="72" t="n">
        <f aca="false">A99</f>
        <v>96</v>
      </c>
      <c r="J99" s="73" t="n">
        <f aca="false">D99-G99</f>
        <v>0</v>
      </c>
      <c r="K99" s="75" t="n">
        <f aca="false">(الادخال!N99)-الاخراج!F99</f>
        <v>0</v>
      </c>
      <c r="L99" s="83" t="str">
        <f aca="false">IF(J99=0,"",K99/J99)</f>
        <v/>
      </c>
    </row>
    <row r="100" customFormat="false" ht="18" hidden="false" customHeight="false" outlineLevel="0" collapsed="false">
      <c r="A100" s="77" t="n">
        <v>97</v>
      </c>
      <c r="B100" s="78" t="str">
        <f aca="false">الاصناف!B99</f>
        <v>كعب جاتو 38*38</v>
      </c>
      <c r="C100" s="72"/>
      <c r="D100" s="79" t="n">
        <f aca="false">الادخال!L100</f>
        <v>0</v>
      </c>
      <c r="E100" s="80" t="n">
        <f aca="false">الادخال!N100</f>
        <v>0</v>
      </c>
      <c r="F100" s="72"/>
      <c r="G100" s="79" t="n">
        <f aca="false">الاخراج!H100</f>
        <v>0</v>
      </c>
      <c r="H100" s="80" t="n">
        <f aca="false">الاخراج!J100</f>
        <v>0</v>
      </c>
      <c r="I100" s="72" t="n">
        <f aca="false">A100</f>
        <v>97</v>
      </c>
      <c r="J100" s="73" t="n">
        <f aca="false">D100-G100</f>
        <v>0</v>
      </c>
      <c r="K100" s="75" t="n">
        <f aca="false">(الادخال!N100)-الاخراج!F100</f>
        <v>0</v>
      </c>
      <c r="L100" s="83" t="str">
        <f aca="false">IF(J100=0,"",K100/J100)</f>
        <v/>
      </c>
    </row>
    <row r="101" customFormat="false" ht="18" hidden="false" customHeight="false" outlineLevel="0" collapsed="false">
      <c r="A101" s="77" t="n">
        <v>98</v>
      </c>
      <c r="B101" s="78" t="str">
        <f aca="false">الاصناف!B100</f>
        <v>كفوف بلاستيك</v>
      </c>
      <c r="C101" s="72"/>
      <c r="D101" s="79" t="n">
        <f aca="false">الادخال!L101</f>
        <v>0</v>
      </c>
      <c r="E101" s="80" t="n">
        <f aca="false">الادخال!N101</f>
        <v>0</v>
      </c>
      <c r="F101" s="72"/>
      <c r="G101" s="79" t="n">
        <f aca="false">الاخراج!H101</f>
        <v>0</v>
      </c>
      <c r="H101" s="80" t="n">
        <f aca="false">الاخراج!J101</f>
        <v>0</v>
      </c>
      <c r="I101" s="72" t="n">
        <f aca="false">A101</f>
        <v>98</v>
      </c>
      <c r="J101" s="73" t="n">
        <f aca="false">D101-G101</f>
        <v>0</v>
      </c>
      <c r="K101" s="75" t="n">
        <f aca="false">(الادخال!N101)-الاخراج!F101</f>
        <v>0</v>
      </c>
      <c r="L101" s="83" t="str">
        <f aca="false">IF(J101=0,"",K101/J101)</f>
        <v/>
      </c>
    </row>
    <row r="102" customFormat="false" ht="18" hidden="false" customHeight="false" outlineLevel="0" collapsed="false">
      <c r="A102" s="77" t="n">
        <v>99</v>
      </c>
      <c r="B102" s="78" t="str">
        <f aca="false">الاصناف!B101</f>
        <v>لوز / كرتون</v>
      </c>
      <c r="C102" s="72"/>
      <c r="D102" s="79" t="n">
        <f aca="false">الادخال!L102</f>
        <v>0</v>
      </c>
      <c r="E102" s="80" t="n">
        <f aca="false">الادخال!N102</f>
        <v>0</v>
      </c>
      <c r="F102" s="72"/>
      <c r="G102" s="79" t="n">
        <f aca="false">الاخراج!H102</f>
        <v>0</v>
      </c>
      <c r="H102" s="80" t="n">
        <f aca="false">الاخراج!J102</f>
        <v>0</v>
      </c>
      <c r="I102" s="72" t="n">
        <f aca="false">A102</f>
        <v>99</v>
      </c>
      <c r="J102" s="73" t="n">
        <f aca="false">D102-G102</f>
        <v>0</v>
      </c>
      <c r="K102" s="75" t="n">
        <f aca="false">(الادخال!N102)-الاخراج!F102</f>
        <v>0</v>
      </c>
      <c r="L102" s="83" t="str">
        <f aca="false">IF(J102=0,"",K102/J102)</f>
        <v/>
      </c>
    </row>
    <row r="103" customFormat="false" ht="18" hidden="false" customHeight="false" outlineLevel="0" collapsed="false">
      <c r="A103" s="77" t="n">
        <v>100</v>
      </c>
      <c r="B103" s="78" t="str">
        <f aca="false">الاصناف!B102</f>
        <v>لوز امريكي شرائح</v>
      </c>
      <c r="C103" s="72"/>
      <c r="D103" s="79" t="n">
        <f aca="false">الادخال!L103</f>
        <v>0</v>
      </c>
      <c r="E103" s="80" t="n">
        <f aca="false">الادخال!N103</f>
        <v>0</v>
      </c>
      <c r="F103" s="72"/>
      <c r="G103" s="79" t="n">
        <f aca="false">الاخراج!H103</f>
        <v>0</v>
      </c>
      <c r="H103" s="80" t="n">
        <f aca="false">الاخراج!J103</f>
        <v>0</v>
      </c>
      <c r="I103" s="72" t="n">
        <f aca="false">A103</f>
        <v>100</v>
      </c>
      <c r="J103" s="73" t="n">
        <f aca="false">D103-G103</f>
        <v>0</v>
      </c>
      <c r="K103" s="75" t="n">
        <f aca="false">(الادخال!N103)-الاخراج!F103</f>
        <v>0</v>
      </c>
      <c r="L103" s="83" t="str">
        <f aca="false">IF(J103=0,"",K103/J103)</f>
        <v/>
      </c>
    </row>
    <row r="104" customFormat="false" ht="18" hidden="false" customHeight="false" outlineLevel="0" collapsed="false">
      <c r="A104" s="77" t="n">
        <v>101</v>
      </c>
      <c r="B104" s="78" t="str">
        <f aca="false">الاصناف!B103</f>
        <v>لوز كيلو</v>
      </c>
      <c r="C104" s="72"/>
      <c r="D104" s="79" t="n">
        <f aca="false">الادخال!L104</f>
        <v>0</v>
      </c>
      <c r="E104" s="80" t="n">
        <f aca="false">الادخال!N104</f>
        <v>0</v>
      </c>
      <c r="F104" s="72"/>
      <c r="G104" s="79" t="n">
        <f aca="false">الاخراج!H104</f>
        <v>0</v>
      </c>
      <c r="H104" s="80" t="n">
        <f aca="false">الاخراج!J104</f>
        <v>0</v>
      </c>
      <c r="I104" s="72" t="n">
        <f aca="false">A104</f>
        <v>101</v>
      </c>
      <c r="J104" s="73" t="n">
        <f aca="false">D104-G104</f>
        <v>0</v>
      </c>
      <c r="K104" s="75" t="n">
        <f aca="false">(الادخال!N104)-الاخراج!F104</f>
        <v>0</v>
      </c>
      <c r="L104" s="83" t="str">
        <f aca="false">IF(J104=0,"",K104/J104)</f>
        <v/>
      </c>
    </row>
    <row r="105" customFormat="false" ht="18" hidden="false" customHeight="false" outlineLevel="0" collapsed="false">
      <c r="A105" s="77" t="n">
        <v>102</v>
      </c>
      <c r="B105" s="78" t="str">
        <f aca="false">الاصناف!B104</f>
        <v>محسن جيلك</v>
      </c>
      <c r="C105" s="72"/>
      <c r="D105" s="79" t="n">
        <f aca="false">الادخال!L105</f>
        <v>0</v>
      </c>
      <c r="E105" s="80" t="n">
        <f aca="false">الادخال!N105</f>
        <v>0</v>
      </c>
      <c r="F105" s="72"/>
      <c r="G105" s="79" t="n">
        <f aca="false">الاخراج!H105</f>
        <v>0</v>
      </c>
      <c r="H105" s="80" t="n">
        <f aca="false">الاخراج!J105</f>
        <v>0</v>
      </c>
      <c r="I105" s="72" t="n">
        <f aca="false">A105</f>
        <v>102</v>
      </c>
      <c r="J105" s="73" t="n">
        <f aca="false">D105-G105</f>
        <v>0</v>
      </c>
      <c r="K105" s="75" t="n">
        <f aca="false">(الادخال!N105)-الاخراج!F105</f>
        <v>0</v>
      </c>
      <c r="L105" s="83" t="str">
        <f aca="false">IF(J105=0,"",K105/J105)</f>
        <v/>
      </c>
    </row>
    <row r="106" customFormat="false" ht="18" hidden="false" customHeight="false" outlineLevel="0" collapsed="false">
      <c r="A106" s="77" t="n">
        <v>103</v>
      </c>
      <c r="B106" s="78" t="str">
        <f aca="false">الاصناف!B105</f>
        <v>محسن ميلبو / سطل</v>
      </c>
      <c r="C106" s="72"/>
      <c r="D106" s="79" t="n">
        <f aca="false">الادخال!L106</f>
        <v>0</v>
      </c>
      <c r="E106" s="80" t="n">
        <f aca="false">الادخال!N106</f>
        <v>0</v>
      </c>
      <c r="F106" s="72"/>
      <c r="G106" s="79" t="n">
        <f aca="false">الاخراج!H106</f>
        <v>0</v>
      </c>
      <c r="H106" s="80" t="n">
        <f aca="false">الاخراج!J106</f>
        <v>0</v>
      </c>
      <c r="I106" s="72" t="n">
        <f aca="false">A106</f>
        <v>103</v>
      </c>
      <c r="J106" s="73" t="n">
        <f aca="false">D106-G106</f>
        <v>0</v>
      </c>
      <c r="K106" s="75" t="n">
        <f aca="false">(الادخال!N106)-الاخراج!F106</f>
        <v>0</v>
      </c>
      <c r="L106" s="83" t="str">
        <f aca="false">IF(J106=0,"",K106/J106)</f>
        <v/>
      </c>
    </row>
    <row r="107" customFormat="false" ht="18" hidden="false" customHeight="false" outlineLevel="0" collapsed="false">
      <c r="A107" s="77" t="n">
        <v>104</v>
      </c>
      <c r="B107" s="78" t="str">
        <f aca="false">الاصناف!B106</f>
        <v>محلب</v>
      </c>
      <c r="C107" s="72"/>
      <c r="D107" s="79" t="n">
        <f aca="false">الادخال!L107</f>
        <v>0</v>
      </c>
      <c r="E107" s="80" t="n">
        <f aca="false">الادخال!N107</f>
        <v>0</v>
      </c>
      <c r="F107" s="72"/>
      <c r="G107" s="79" t="n">
        <f aca="false">الاخراج!H107</f>
        <v>0</v>
      </c>
      <c r="H107" s="80" t="n">
        <f aca="false">الاخراج!J107</f>
        <v>0</v>
      </c>
      <c r="I107" s="72" t="n">
        <f aca="false">A107</f>
        <v>104</v>
      </c>
      <c r="J107" s="73" t="n">
        <f aca="false">D107-G107</f>
        <v>0</v>
      </c>
      <c r="K107" s="75" t="n">
        <f aca="false">(الادخال!N107)-الاخراج!F107</f>
        <v>0</v>
      </c>
      <c r="L107" s="83" t="str">
        <f aca="false">IF(J107=0,"",K107/J107)</f>
        <v/>
      </c>
    </row>
    <row r="108" customFormat="false" ht="18" hidden="false" customHeight="false" outlineLevel="0" collapsed="false">
      <c r="A108" s="77" t="n">
        <v>105</v>
      </c>
      <c r="B108" s="78" t="str">
        <f aca="false">الاصناف!B107</f>
        <v>مربى مشمش</v>
      </c>
      <c r="C108" s="72"/>
      <c r="D108" s="79" t="n">
        <f aca="false">الادخال!L108</f>
        <v>0</v>
      </c>
      <c r="E108" s="80" t="n">
        <f aca="false">الادخال!N108</f>
        <v>0</v>
      </c>
      <c r="F108" s="72"/>
      <c r="G108" s="79" t="n">
        <f aca="false">الاخراج!H108</f>
        <v>0</v>
      </c>
      <c r="H108" s="80" t="n">
        <f aca="false">الاخراج!J108</f>
        <v>0</v>
      </c>
      <c r="I108" s="72" t="n">
        <f aca="false">A108</f>
        <v>105</v>
      </c>
      <c r="J108" s="73" t="n">
        <f aca="false">D108-G108</f>
        <v>0</v>
      </c>
      <c r="K108" s="75" t="n">
        <f aca="false">(الادخال!N108)-الاخراج!F108</f>
        <v>0</v>
      </c>
      <c r="L108" s="83" t="str">
        <f aca="false">IF(J108=0,"",K108/J108)</f>
        <v/>
      </c>
    </row>
    <row r="109" customFormat="false" ht="18" hidden="false" customHeight="false" outlineLevel="0" collapsed="false">
      <c r="A109" s="77" t="n">
        <v>106</v>
      </c>
      <c r="B109" s="78" t="str">
        <f aca="false">الاصناف!B108</f>
        <v>مربىمهروس</v>
      </c>
      <c r="C109" s="72"/>
      <c r="D109" s="79" t="n">
        <f aca="false">الادخال!L109</f>
        <v>0</v>
      </c>
      <c r="E109" s="80" t="n">
        <f aca="false">الادخال!N109</f>
        <v>0</v>
      </c>
      <c r="F109" s="72"/>
      <c r="G109" s="79" t="n">
        <f aca="false">الاخراج!H109</f>
        <v>0</v>
      </c>
      <c r="H109" s="80" t="n">
        <f aca="false">الاخراج!J109</f>
        <v>0</v>
      </c>
      <c r="I109" s="72" t="n">
        <f aca="false">A109</f>
        <v>106</v>
      </c>
      <c r="J109" s="73" t="n">
        <f aca="false">D109-G109</f>
        <v>0</v>
      </c>
      <c r="K109" s="75" t="n">
        <f aca="false">(الادخال!N109)-الاخراج!F109</f>
        <v>0</v>
      </c>
      <c r="L109" s="83" t="str">
        <f aca="false">IF(J109=0,"",K109/J109)</f>
        <v/>
      </c>
    </row>
    <row r="110" customFormat="false" ht="18" hidden="false" customHeight="false" outlineLevel="0" collapsed="false">
      <c r="A110" s="77" t="n">
        <v>107</v>
      </c>
      <c r="B110" s="78" t="str">
        <f aca="false">الاصناف!B109</f>
        <v>ملاعق وشوك</v>
      </c>
      <c r="C110" s="72"/>
      <c r="D110" s="79" t="n">
        <f aca="false">الادخال!L110</f>
        <v>0</v>
      </c>
      <c r="E110" s="80" t="n">
        <f aca="false">الادخال!N110</f>
        <v>0</v>
      </c>
      <c r="F110" s="72"/>
      <c r="G110" s="79" t="n">
        <f aca="false">الاخراج!H110</f>
        <v>0</v>
      </c>
      <c r="H110" s="80" t="n">
        <f aca="false">الاخراج!J110</f>
        <v>0</v>
      </c>
      <c r="I110" s="72" t="n">
        <f aca="false">A110</f>
        <v>107</v>
      </c>
      <c r="J110" s="73" t="n">
        <f aca="false">D110-G110</f>
        <v>0</v>
      </c>
      <c r="K110" s="75" t="n">
        <f aca="false">(الادخال!N110)-الاخراج!F110</f>
        <v>0</v>
      </c>
      <c r="L110" s="83" t="str">
        <f aca="false">IF(J110=0,"",K110/J110)</f>
        <v/>
      </c>
    </row>
    <row r="111" customFormat="false" ht="18" hidden="false" customHeight="false" outlineLevel="0" collapsed="false">
      <c r="A111" s="77" t="n">
        <v>108</v>
      </c>
      <c r="B111" s="78" t="str">
        <f aca="false">الاصناف!B110</f>
        <v>نشا / شوال</v>
      </c>
      <c r="C111" s="72"/>
      <c r="D111" s="79" t="n">
        <f aca="false">الادخال!L111</f>
        <v>0</v>
      </c>
      <c r="E111" s="80" t="n">
        <f aca="false">الادخال!N111</f>
        <v>0</v>
      </c>
      <c r="F111" s="72"/>
      <c r="G111" s="79" t="n">
        <f aca="false">الاخراج!H111</f>
        <v>0</v>
      </c>
      <c r="H111" s="80" t="n">
        <f aca="false">الاخراج!J111</f>
        <v>0</v>
      </c>
      <c r="I111" s="72" t="n">
        <f aca="false">A111</f>
        <v>108</v>
      </c>
      <c r="J111" s="73" t="n">
        <f aca="false">D111-G111</f>
        <v>0</v>
      </c>
      <c r="K111" s="75" t="n">
        <f aca="false">(الادخال!N111)-الاخراج!F111</f>
        <v>0</v>
      </c>
      <c r="L111" s="83" t="str">
        <f aca="false">IF(J111=0,"",K111/J111)</f>
        <v/>
      </c>
    </row>
    <row r="112" customFormat="false" ht="18" hidden="false" customHeight="false" outlineLevel="0" collapsed="false">
      <c r="A112" s="77" t="n">
        <v>109</v>
      </c>
      <c r="B112" s="78" t="str">
        <f aca="false">الاصناف!B111</f>
        <v>نشا / طن</v>
      </c>
      <c r="C112" s="72"/>
      <c r="D112" s="79" t="n">
        <f aca="false">الادخال!L112</f>
        <v>0</v>
      </c>
      <c r="E112" s="80" t="n">
        <f aca="false">الادخال!N112</f>
        <v>0</v>
      </c>
      <c r="F112" s="72"/>
      <c r="G112" s="79" t="n">
        <f aca="false">الاخراج!H112</f>
        <v>0</v>
      </c>
      <c r="H112" s="80" t="n">
        <f aca="false">الاخراج!J112</f>
        <v>0</v>
      </c>
      <c r="I112" s="72" t="n">
        <f aca="false">A112</f>
        <v>109</v>
      </c>
      <c r="J112" s="73" t="n">
        <f aca="false">D112-G112</f>
        <v>0</v>
      </c>
      <c r="K112" s="75" t="n">
        <f aca="false">(الادخال!N112)-الاخراج!F112</f>
        <v>0</v>
      </c>
      <c r="L112" s="83" t="str">
        <f aca="false">IF(J112=0,"",K112/J112)</f>
        <v/>
      </c>
    </row>
    <row r="113" customFormat="false" ht="18" hidden="false" customHeight="false" outlineLevel="0" collapsed="false">
      <c r="A113" s="77" t="n">
        <v>110</v>
      </c>
      <c r="B113" s="78" t="str">
        <f aca="false">الاصناف!B112</f>
        <v>يانسون</v>
      </c>
      <c r="C113" s="72"/>
      <c r="D113" s="79" t="n">
        <f aca="false">الادخال!L113</f>
        <v>0</v>
      </c>
      <c r="E113" s="80" t="n">
        <f aca="false">الادخال!N113</f>
        <v>0</v>
      </c>
      <c r="F113" s="72"/>
      <c r="G113" s="79" t="n">
        <f aca="false">الاخراج!H113</f>
        <v>0</v>
      </c>
      <c r="H113" s="80" t="n">
        <f aca="false">الاخراج!J113</f>
        <v>0</v>
      </c>
      <c r="I113" s="72" t="n">
        <f aca="false">A113</f>
        <v>110</v>
      </c>
      <c r="J113" s="73" t="n">
        <f aca="false">D113-G113</f>
        <v>0</v>
      </c>
      <c r="K113" s="75" t="n">
        <f aca="false">(الادخال!N113)-الاخراج!F113</f>
        <v>0</v>
      </c>
      <c r="L113" s="83" t="str">
        <f aca="false">IF(J113=0,"",K113/J113)</f>
        <v/>
      </c>
    </row>
    <row r="114" customFormat="false" ht="18" hidden="false" customHeight="false" outlineLevel="0" collapsed="false">
      <c r="A114" s="77" t="n">
        <v>111</v>
      </c>
      <c r="B114" s="78" t="str">
        <f aca="false">الاصناف!B113</f>
        <v>فواكه مشكلة</v>
      </c>
      <c r="C114" s="72"/>
      <c r="D114" s="79" t="n">
        <f aca="false">الادخال!L114</f>
        <v>0</v>
      </c>
      <c r="E114" s="80" t="n">
        <f aca="false">الادخال!N114</f>
        <v>0</v>
      </c>
      <c r="F114" s="72"/>
      <c r="G114" s="79" t="n">
        <f aca="false">الاخراج!H114</f>
        <v>0</v>
      </c>
      <c r="H114" s="80" t="n">
        <f aca="false">الاخراج!J114</f>
        <v>0</v>
      </c>
      <c r="I114" s="72" t="n">
        <f aca="false">A114</f>
        <v>111</v>
      </c>
      <c r="J114" s="73" t="n">
        <f aca="false">D114-G114</f>
        <v>0</v>
      </c>
      <c r="K114" s="75" t="n">
        <f aca="false">(الادخال!N114)-الاخراج!F114</f>
        <v>0</v>
      </c>
      <c r="L114" s="83" t="str">
        <f aca="false">IF(J114=0,"",K114/J114)</f>
        <v/>
      </c>
    </row>
    <row r="115" customFormat="false" ht="18" hidden="false" customHeight="false" outlineLevel="0" collapsed="false">
      <c r="A115" s="77" t="n">
        <v>112</v>
      </c>
      <c r="B115" s="78" t="str">
        <f aca="false">الاصناف!B114</f>
        <v>ورق معمول</v>
      </c>
      <c r="C115" s="72"/>
      <c r="D115" s="79" t="n">
        <f aca="false">الادخال!L115</f>
        <v>0</v>
      </c>
      <c r="E115" s="80" t="n">
        <f aca="false">الادخال!N115</f>
        <v>0</v>
      </c>
      <c r="F115" s="72"/>
      <c r="G115" s="79" t="n">
        <f aca="false">الاخراج!H115</f>
        <v>0</v>
      </c>
      <c r="H115" s="80" t="n">
        <f aca="false">الاخراج!J115</f>
        <v>0</v>
      </c>
      <c r="I115" s="72" t="n">
        <f aca="false">A115</f>
        <v>112</v>
      </c>
      <c r="J115" s="73" t="n">
        <f aca="false">D115-G115</f>
        <v>0</v>
      </c>
      <c r="K115" s="75" t="n">
        <f aca="false">(الادخال!N115)-الاخراج!F115</f>
        <v>0</v>
      </c>
      <c r="L115" s="83" t="str">
        <f aca="false">IF(J115=0,"",K115/J115)</f>
        <v/>
      </c>
    </row>
    <row r="116" customFormat="false" ht="18" hidden="false" customHeight="false" outlineLevel="0" collapsed="false">
      <c r="A116" s="77" t="n">
        <v>113</v>
      </c>
      <c r="B116" s="78" t="str">
        <f aca="false">الاصناف!B115</f>
        <v>زبدة استرالي</v>
      </c>
      <c r="C116" s="72"/>
      <c r="D116" s="79" t="n">
        <f aca="false">الادخال!L116</f>
        <v>0</v>
      </c>
      <c r="E116" s="80" t="n">
        <f aca="false">الادخال!N116</f>
        <v>0</v>
      </c>
      <c r="F116" s="72"/>
      <c r="G116" s="79" t="n">
        <f aca="false">الاخراج!H116</f>
        <v>0</v>
      </c>
      <c r="H116" s="80" t="n">
        <f aca="false">الاخراج!J116</f>
        <v>0</v>
      </c>
      <c r="I116" s="72" t="n">
        <f aca="false">A116</f>
        <v>113</v>
      </c>
      <c r="J116" s="73" t="n">
        <f aca="false">D116-G116</f>
        <v>0</v>
      </c>
      <c r="K116" s="75" t="n">
        <f aca="false">(الادخال!N116)-الاخراج!F116</f>
        <v>0</v>
      </c>
      <c r="L116" s="83" t="str">
        <f aca="false">IF(J116=0,"",K116/J116)</f>
        <v/>
      </c>
    </row>
    <row r="117" customFormat="false" ht="18" hidden="false" customHeight="false" outlineLevel="0" collapsed="false">
      <c r="A117" s="77" t="n">
        <v>114</v>
      </c>
      <c r="B117" s="78" t="str">
        <f aca="false">الاصناف!B116</f>
        <v>ورق صاج</v>
      </c>
      <c r="C117" s="72"/>
      <c r="D117" s="79" t="n">
        <f aca="false">الادخال!L117</f>
        <v>0</v>
      </c>
      <c r="E117" s="80" t="n">
        <f aca="false">الادخال!N117</f>
        <v>0</v>
      </c>
      <c r="F117" s="72"/>
      <c r="G117" s="79" t="n">
        <f aca="false">الاخراج!H117</f>
        <v>0</v>
      </c>
      <c r="H117" s="80" t="n">
        <f aca="false">الاخراج!J117</f>
        <v>0</v>
      </c>
      <c r="I117" s="72" t="n">
        <f aca="false">A117</f>
        <v>114</v>
      </c>
      <c r="J117" s="73" t="n">
        <f aca="false">D117-G117</f>
        <v>0</v>
      </c>
      <c r="K117" s="75" t="n">
        <f aca="false">(الادخال!N117)-الاخراج!F117</f>
        <v>0</v>
      </c>
      <c r="L117" s="83" t="str">
        <f aca="false">IF(J117=0,"",K117/J117)</f>
        <v/>
      </c>
    </row>
    <row r="118" customFormat="false" ht="18" hidden="false" customHeight="false" outlineLevel="0" collapsed="false">
      <c r="A118" s="77" t="n">
        <v>115</v>
      </c>
      <c r="B118" s="78" t="str">
        <f aca="false">الاصناف!B117</f>
        <v>مارجرين كريما اوسطام</v>
      </c>
      <c r="C118" s="72"/>
      <c r="D118" s="79" t="n">
        <f aca="false">الادخال!L118</f>
        <v>0</v>
      </c>
      <c r="E118" s="80" t="n">
        <f aca="false">الادخال!N118</f>
        <v>0</v>
      </c>
      <c r="F118" s="72"/>
      <c r="G118" s="79" t="n">
        <f aca="false">الاخراج!H118</f>
        <v>0</v>
      </c>
      <c r="H118" s="80" t="n">
        <f aca="false">الاخراج!J118</f>
        <v>0</v>
      </c>
      <c r="I118" s="72" t="n">
        <f aca="false">A118</f>
        <v>115</v>
      </c>
      <c r="J118" s="73" t="n">
        <f aca="false">D118-G118</f>
        <v>0</v>
      </c>
      <c r="K118" s="75" t="n">
        <f aca="false">(الادخال!N118)-الاخراج!F118</f>
        <v>0</v>
      </c>
      <c r="L118" s="83" t="str">
        <f aca="false">IF(J118=0,"",K118/J118)</f>
        <v/>
      </c>
    </row>
    <row r="119" customFormat="false" ht="18" hidden="false" customHeight="false" outlineLevel="0" collapsed="false">
      <c r="A119" s="77" t="n">
        <v>116</v>
      </c>
      <c r="B119" s="78" t="str">
        <f aca="false">الاصناف!B118</f>
        <v>مارجرين هونر </v>
      </c>
      <c r="C119" s="72"/>
      <c r="D119" s="79" t="n">
        <f aca="false">الادخال!L119</f>
        <v>0</v>
      </c>
      <c r="E119" s="80" t="n">
        <f aca="false">الادخال!N119</f>
        <v>0</v>
      </c>
      <c r="F119" s="72"/>
      <c r="G119" s="79" t="n">
        <f aca="false">الاخراج!H119</f>
        <v>0</v>
      </c>
      <c r="H119" s="80" t="n">
        <f aca="false">الاخراج!J119</f>
        <v>0</v>
      </c>
      <c r="I119" s="72" t="n">
        <f aca="false">A119</f>
        <v>116</v>
      </c>
      <c r="J119" s="73" t="n">
        <f aca="false">D119-G119</f>
        <v>0</v>
      </c>
      <c r="K119" s="75" t="n">
        <f aca="false">(الادخال!N119)-الاخراج!F119</f>
        <v>0</v>
      </c>
      <c r="L119" s="83" t="str">
        <f aca="false">IF(J119=0,"",K119/J119)</f>
        <v/>
      </c>
    </row>
    <row r="120" customFormat="false" ht="18" hidden="false" customHeight="false" outlineLevel="0" collapsed="false">
      <c r="A120" s="77" t="n">
        <v>117</v>
      </c>
      <c r="B120" s="78" t="str">
        <f aca="false">الاصناف!B119</f>
        <v>باكنباودر</v>
      </c>
      <c r="C120" s="72"/>
      <c r="D120" s="79" t="n">
        <f aca="false">الادخال!L120</f>
        <v>0</v>
      </c>
      <c r="E120" s="80" t="n">
        <f aca="false">الادخال!N120</f>
        <v>0</v>
      </c>
      <c r="F120" s="72"/>
      <c r="G120" s="79" t="n">
        <f aca="false">الاخراج!H120</f>
        <v>0</v>
      </c>
      <c r="H120" s="80" t="n">
        <f aca="false">الاخراج!J120</f>
        <v>0</v>
      </c>
      <c r="I120" s="72" t="n">
        <f aca="false">A120</f>
        <v>117</v>
      </c>
      <c r="J120" s="73" t="n">
        <f aca="false">D120-G120</f>
        <v>0</v>
      </c>
      <c r="K120" s="75" t="n">
        <f aca="false">(الادخال!N120)-الاخراج!F120</f>
        <v>0</v>
      </c>
      <c r="L120" s="83" t="str">
        <f aca="false">IF(J120=0,"",K120/J120)</f>
        <v/>
      </c>
    </row>
    <row r="121" customFormat="false" ht="18" hidden="false" customHeight="false" outlineLevel="0" collapsed="false">
      <c r="A121" s="77" t="n">
        <v>118</v>
      </c>
      <c r="B121" s="78" t="str">
        <f aca="false">الاصناف!B120</f>
        <v>ملح</v>
      </c>
      <c r="C121" s="72"/>
      <c r="D121" s="79" t="n">
        <f aca="false">الادخال!L121</f>
        <v>0</v>
      </c>
      <c r="E121" s="80" t="n">
        <f aca="false">الادخال!N121</f>
        <v>0</v>
      </c>
      <c r="F121" s="72"/>
      <c r="G121" s="79" t="n">
        <f aca="false">الاخراج!H121</f>
        <v>0</v>
      </c>
      <c r="H121" s="80" t="n">
        <f aca="false">الاخراج!J121</f>
        <v>0</v>
      </c>
      <c r="I121" s="72" t="n">
        <f aca="false">A121</f>
        <v>118</v>
      </c>
      <c r="J121" s="73" t="n">
        <f aca="false">D121-G121</f>
        <v>0</v>
      </c>
      <c r="K121" s="75" t="n">
        <f aca="false">(الادخال!N121)-الاخراج!F121</f>
        <v>0</v>
      </c>
      <c r="L121" s="83" t="str">
        <f aca="false">IF(J121=0,"",K121/J121)</f>
        <v/>
      </c>
    </row>
    <row r="122" customFormat="false" ht="18" hidden="false" customHeight="false" outlineLevel="0" collapsed="false">
      <c r="A122" s="77" t="n">
        <v>119</v>
      </c>
      <c r="B122" s="78" t="str">
        <f aca="false">الاصناف!B121</f>
        <v>خميرة</v>
      </c>
      <c r="C122" s="72"/>
      <c r="D122" s="79" t="n">
        <f aca="false">الادخال!L122</f>
        <v>0</v>
      </c>
      <c r="E122" s="80" t="n">
        <f aca="false">الادخال!N122</f>
        <v>0</v>
      </c>
      <c r="F122" s="72"/>
      <c r="G122" s="79" t="n">
        <f aca="false">الاخراج!H122</f>
        <v>0</v>
      </c>
      <c r="H122" s="80" t="n">
        <f aca="false">الاخراج!J122</f>
        <v>0</v>
      </c>
      <c r="I122" s="72" t="n">
        <f aca="false">A122</f>
        <v>119</v>
      </c>
      <c r="J122" s="73" t="n">
        <f aca="false">D122-G122</f>
        <v>0</v>
      </c>
      <c r="K122" s="75" t="n">
        <f aca="false">(الادخال!N122)-الاخراج!F122</f>
        <v>0</v>
      </c>
      <c r="L122" s="83" t="str">
        <f aca="false">IF(J122=0,"",K122/J122)</f>
        <v/>
      </c>
    </row>
    <row r="123" customFormat="false" ht="18" hidden="false" customHeight="false" outlineLevel="0" collapsed="false">
      <c r="A123" s="77" t="n">
        <v>120</v>
      </c>
      <c r="B123" s="78" t="str">
        <f aca="false">الاصناف!B122</f>
        <v>علب مستطيل 1.5 ك</v>
      </c>
      <c r="C123" s="72"/>
      <c r="D123" s="79" t="n">
        <f aca="false">الادخال!L123</f>
        <v>0</v>
      </c>
      <c r="E123" s="80" t="n">
        <f aca="false">الادخال!N123</f>
        <v>0</v>
      </c>
      <c r="F123" s="72"/>
      <c r="G123" s="79" t="n">
        <f aca="false">الاخراج!H123</f>
        <v>0</v>
      </c>
      <c r="H123" s="80" t="n">
        <f aca="false">الاخراج!J123</f>
        <v>0</v>
      </c>
      <c r="I123" s="72" t="n">
        <f aca="false">A123</f>
        <v>120</v>
      </c>
      <c r="J123" s="73" t="n">
        <f aca="false">D123-G123</f>
        <v>0</v>
      </c>
      <c r="K123" s="75" t="n">
        <f aca="false">(الادخال!N123)-الاخراج!F123</f>
        <v>0</v>
      </c>
      <c r="L123" s="83" t="str">
        <f aca="false">IF(J123=0,"",K123/J123)</f>
        <v/>
      </c>
    </row>
    <row r="124" customFormat="false" ht="18" hidden="false" customHeight="false" outlineLevel="0" collapsed="false">
      <c r="A124" s="77" t="n">
        <v>121</v>
      </c>
      <c r="B124" s="85" t="str">
        <f aca="false">الاصناف!B123</f>
        <v>كرز سوري</v>
      </c>
      <c r="C124" s="72"/>
      <c r="D124" s="79" t="n">
        <f aca="false">الادخال!L124</f>
        <v>0</v>
      </c>
      <c r="E124" s="80" t="n">
        <f aca="false">الادخال!N124</f>
        <v>0</v>
      </c>
      <c r="F124" s="72"/>
      <c r="G124" s="79" t="n">
        <f aca="false">الاخراج!H124</f>
        <v>0</v>
      </c>
      <c r="H124" s="80" t="n">
        <f aca="false">الاخراج!J124</f>
        <v>0</v>
      </c>
      <c r="I124" s="72" t="n">
        <f aca="false">A124</f>
        <v>121</v>
      </c>
      <c r="J124" s="73" t="n">
        <f aca="false">D124-G124</f>
        <v>0</v>
      </c>
      <c r="K124" s="75" t="n">
        <f aca="false">(الادخال!N124)-الاخراج!F124</f>
        <v>0</v>
      </c>
      <c r="L124" s="83" t="str">
        <f aca="false">IF(J124=0,"",K124/J124)</f>
        <v/>
      </c>
    </row>
    <row r="125" customFormat="false" ht="18" hidden="false" customHeight="false" outlineLevel="0" collapsed="false">
      <c r="A125" s="77" t="n">
        <v>122</v>
      </c>
      <c r="B125" s="85" t="str">
        <f aca="false">الاصناف!B124</f>
        <v>تمر الجزيرة / 20 كيلو</v>
      </c>
      <c r="C125" s="72"/>
      <c r="D125" s="79" t="n">
        <f aca="false">الادخال!L125</f>
        <v>0</v>
      </c>
      <c r="E125" s="80" t="n">
        <f aca="false">الادخال!N125</f>
        <v>0</v>
      </c>
      <c r="F125" s="72"/>
      <c r="G125" s="79" t="n">
        <f aca="false">الاخراج!H125</f>
        <v>0</v>
      </c>
      <c r="H125" s="80" t="n">
        <f aca="false">الاخراج!J125</f>
        <v>0</v>
      </c>
      <c r="I125" s="72" t="n">
        <f aca="false">A125</f>
        <v>122</v>
      </c>
      <c r="J125" s="73" t="n">
        <f aca="false">D125-G125</f>
        <v>0</v>
      </c>
      <c r="K125" s="75" t="n">
        <f aca="false">(الادخال!N125)-الاخراج!F125</f>
        <v>0</v>
      </c>
      <c r="L125" s="83" t="str">
        <f aca="false">IF(J125=0,"",K125/J125)</f>
        <v/>
      </c>
    </row>
    <row r="126" customFormat="false" ht="18" hidden="false" customHeight="false" outlineLevel="0" collapsed="false">
      <c r="A126" s="77" t="n">
        <v>123</v>
      </c>
      <c r="B126" s="85" t="str">
        <f aca="false">الاصناف!B125</f>
        <v>تمر الجزيرة / 10 كيلو</v>
      </c>
      <c r="C126" s="72"/>
      <c r="D126" s="79" t="n">
        <f aca="false">الادخال!L126</f>
        <v>0</v>
      </c>
      <c r="E126" s="80" t="n">
        <f aca="false">الادخال!N126</f>
        <v>0</v>
      </c>
      <c r="F126" s="72"/>
      <c r="G126" s="79" t="n">
        <f aca="false">الاخراج!H126</f>
        <v>0</v>
      </c>
      <c r="H126" s="80" t="n">
        <f aca="false">الاخراج!J126</f>
        <v>0</v>
      </c>
      <c r="I126" s="72" t="n">
        <f aca="false">A126</f>
        <v>123</v>
      </c>
      <c r="J126" s="73" t="n">
        <f aca="false">D126-G126</f>
        <v>0</v>
      </c>
      <c r="K126" s="75" t="n">
        <f aca="false">(الادخال!N126)-الاخراج!F126</f>
        <v>0</v>
      </c>
      <c r="L126" s="83" t="str">
        <f aca="false">IF(J126=0,"",K126/J126)</f>
        <v/>
      </c>
    </row>
    <row r="127" customFormat="false" ht="18" hidden="false" customHeight="false" outlineLevel="0" collapsed="false">
      <c r="A127" s="77" t="n">
        <v>124</v>
      </c>
      <c r="B127" s="85" t="str">
        <f aca="false">الاصناف!B126</f>
        <v>شوكولاته بلوك بيضاء</v>
      </c>
      <c r="C127" s="72"/>
      <c r="D127" s="79" t="n">
        <f aca="false">الادخال!L127</f>
        <v>0</v>
      </c>
      <c r="E127" s="80" t="n">
        <f aca="false">الادخال!N127</f>
        <v>0</v>
      </c>
      <c r="F127" s="72"/>
      <c r="G127" s="79" t="n">
        <f aca="false">الاخراج!H127</f>
        <v>0</v>
      </c>
      <c r="H127" s="80" t="n">
        <f aca="false">الاخراج!J127</f>
        <v>0</v>
      </c>
      <c r="I127" s="72" t="n">
        <f aca="false">A127</f>
        <v>124</v>
      </c>
      <c r="J127" s="73" t="n">
        <f aca="false">D127-G127</f>
        <v>0</v>
      </c>
      <c r="K127" s="75" t="n">
        <f aca="false">(الادخال!N127)-الاخراج!F127</f>
        <v>0</v>
      </c>
      <c r="L127" s="83" t="str">
        <f aca="false">IF(J127=0,"",K127/J127)</f>
        <v/>
      </c>
    </row>
    <row r="128" customFormat="false" ht="18" hidden="false" customHeight="false" outlineLevel="0" collapsed="false">
      <c r="A128" s="77" t="n">
        <v>125</v>
      </c>
      <c r="B128" s="85" t="str">
        <f aca="false">الاصناف!B127</f>
        <v>سمنة تنك / 20 ك</v>
      </c>
      <c r="C128" s="72"/>
      <c r="D128" s="79" t="n">
        <f aca="false">الادخال!L128</f>
        <v>0</v>
      </c>
      <c r="E128" s="80" t="n">
        <f aca="false">الادخال!N128</f>
        <v>0</v>
      </c>
      <c r="F128" s="72"/>
      <c r="G128" s="79" t="n">
        <f aca="false">الاخراج!H128</f>
        <v>0</v>
      </c>
      <c r="H128" s="80" t="n">
        <f aca="false">الاخراج!J128</f>
        <v>0</v>
      </c>
      <c r="I128" s="72" t="n">
        <f aca="false">A128</f>
        <v>125</v>
      </c>
      <c r="J128" s="73" t="n">
        <f aca="false">D128-G128</f>
        <v>0</v>
      </c>
      <c r="K128" s="75" t="n">
        <f aca="false">(الادخال!N128)-الاخراج!F128</f>
        <v>0</v>
      </c>
      <c r="L128" s="83" t="str">
        <f aca="false">IF(J128=0,"",K128/J128)</f>
        <v/>
      </c>
    </row>
    <row r="129" customFormat="false" ht="18" hidden="false" customHeight="false" outlineLevel="0" collapsed="false">
      <c r="A129" s="77" t="n">
        <v>126</v>
      </c>
      <c r="B129" s="85" t="str">
        <f aca="false">الاصناف!B128</f>
        <v>شرحات معمول</v>
      </c>
      <c r="C129" s="72"/>
      <c r="D129" s="79" t="n">
        <f aca="false">الادخال!L129</f>
        <v>0</v>
      </c>
      <c r="E129" s="80" t="n">
        <f aca="false">الادخال!N129</f>
        <v>0</v>
      </c>
      <c r="F129" s="72"/>
      <c r="G129" s="79" t="n">
        <f aca="false">الاخراج!H129</f>
        <v>0</v>
      </c>
      <c r="H129" s="80" t="n">
        <f aca="false">الاخراج!J129</f>
        <v>0</v>
      </c>
      <c r="I129" s="72" t="n">
        <f aca="false">A129</f>
        <v>126</v>
      </c>
      <c r="J129" s="73" t="n">
        <f aca="false">D129-G129</f>
        <v>0</v>
      </c>
      <c r="K129" s="75" t="n">
        <f aca="false">(الادخال!N129)-الاخراج!F129</f>
        <v>0</v>
      </c>
      <c r="L129" s="83" t="str">
        <f aca="false">IF(J129=0,"",K129/J129)</f>
        <v/>
      </c>
    </row>
    <row r="130" customFormat="false" ht="18" hidden="false" customHeight="false" outlineLevel="0" collapsed="false">
      <c r="A130" s="77" t="n">
        <v>127</v>
      </c>
      <c r="B130" s="85" t="n">
        <f aca="false">الاصناف!B129</f>
        <v>0</v>
      </c>
      <c r="C130" s="72"/>
      <c r="D130" s="79" t="n">
        <f aca="false">الادخال!L130</f>
        <v>0</v>
      </c>
      <c r="E130" s="80" t="n">
        <f aca="false">الادخال!N130</f>
        <v>0</v>
      </c>
      <c r="F130" s="72"/>
      <c r="G130" s="79" t="n">
        <f aca="false">الاخراج!H130</f>
        <v>0</v>
      </c>
      <c r="H130" s="80" t="n">
        <f aca="false">الاخراج!J130</f>
        <v>0</v>
      </c>
      <c r="I130" s="72"/>
      <c r="J130" s="79" t="n">
        <f aca="false">D130</f>
        <v>0</v>
      </c>
      <c r="K130" s="86" t="n">
        <f aca="false">(الادخال!N130)</f>
        <v>0</v>
      </c>
      <c r="L130" s="83" t="str">
        <f aca="false">IF(J130=0,"",K130/J130)</f>
        <v/>
      </c>
    </row>
    <row r="131" customFormat="false" ht="18" hidden="false" customHeight="false" outlineLevel="0" collapsed="false">
      <c r="A131" s="77" t="n">
        <v>128</v>
      </c>
      <c r="B131" s="85" t="n">
        <f aca="false">الاصناف!B130</f>
        <v>0</v>
      </c>
      <c r="C131" s="72"/>
      <c r="D131" s="79" t="n">
        <f aca="false">الادخال!L131</f>
        <v>0</v>
      </c>
      <c r="E131" s="80" t="n">
        <f aca="false">الادخال!N131</f>
        <v>0</v>
      </c>
      <c r="F131" s="72"/>
      <c r="G131" s="79" t="n">
        <f aca="false">الاخراج!H131</f>
        <v>0</v>
      </c>
      <c r="H131" s="80" t="n">
        <f aca="false">الاخراج!J131</f>
        <v>0</v>
      </c>
      <c r="I131" s="72"/>
      <c r="J131" s="79" t="n">
        <f aca="false">D131</f>
        <v>0</v>
      </c>
      <c r="K131" s="86" t="n">
        <f aca="false">(الادخال!N131)</f>
        <v>0</v>
      </c>
      <c r="L131" s="83" t="str">
        <f aca="false">IF(J131=0,"",K131/J131)</f>
        <v/>
      </c>
    </row>
    <row r="132" customFormat="false" ht="18" hidden="false" customHeight="false" outlineLevel="0" collapsed="false">
      <c r="A132" s="77" t="n">
        <v>129</v>
      </c>
      <c r="B132" s="85" t="n">
        <f aca="false">الاصناف!B131</f>
        <v>0</v>
      </c>
      <c r="C132" s="72"/>
      <c r="D132" s="79" t="n">
        <f aca="false">الادخال!L132</f>
        <v>0</v>
      </c>
      <c r="E132" s="80" t="n">
        <f aca="false">الادخال!N132</f>
        <v>0</v>
      </c>
      <c r="F132" s="72"/>
      <c r="G132" s="79" t="n">
        <f aca="false">الاخراج!H132</f>
        <v>0</v>
      </c>
      <c r="H132" s="80" t="n">
        <f aca="false">الاخراج!J132</f>
        <v>0</v>
      </c>
      <c r="I132" s="72"/>
      <c r="J132" s="79" t="n">
        <f aca="false">D132</f>
        <v>0</v>
      </c>
      <c r="K132" s="86" t="n">
        <f aca="false">(الادخال!N132)</f>
        <v>0</v>
      </c>
      <c r="L132" s="83" t="str">
        <f aca="false">IF(J132=0,"",K132/J132)</f>
        <v/>
      </c>
    </row>
    <row r="133" customFormat="false" ht="18" hidden="false" customHeight="false" outlineLevel="0" collapsed="false">
      <c r="A133" s="77" t="n">
        <v>130</v>
      </c>
      <c r="B133" s="85" t="n">
        <f aca="false">الاصناف!B132</f>
        <v>0</v>
      </c>
      <c r="C133" s="72"/>
      <c r="D133" s="79" t="n">
        <f aca="false">الادخال!L133</f>
        <v>0</v>
      </c>
      <c r="E133" s="80" t="n">
        <f aca="false">الادخال!N133</f>
        <v>0</v>
      </c>
      <c r="F133" s="72"/>
      <c r="G133" s="79" t="n">
        <f aca="false">الاخراج!H133</f>
        <v>0</v>
      </c>
      <c r="H133" s="80" t="n">
        <f aca="false">الاخراج!J133</f>
        <v>0</v>
      </c>
      <c r="I133" s="72"/>
      <c r="J133" s="79" t="n">
        <f aca="false">D133</f>
        <v>0</v>
      </c>
      <c r="K133" s="86" t="n">
        <f aca="false">(الادخال!N133)</f>
        <v>0</v>
      </c>
      <c r="L133" s="83" t="str">
        <f aca="false">IF(J133=0,"",K133/J133)</f>
        <v/>
      </c>
    </row>
    <row r="134" customFormat="false" ht="18" hidden="false" customHeight="false" outlineLevel="0" collapsed="false">
      <c r="A134" s="77" t="n">
        <v>131</v>
      </c>
      <c r="B134" s="85" t="n">
        <f aca="false">الاصناف!B133</f>
        <v>0</v>
      </c>
      <c r="C134" s="72"/>
      <c r="D134" s="79" t="n">
        <f aca="false">الادخال!L134</f>
        <v>0</v>
      </c>
      <c r="E134" s="80" t="n">
        <f aca="false">الادخال!N134</f>
        <v>0</v>
      </c>
      <c r="F134" s="72"/>
      <c r="G134" s="79" t="n">
        <f aca="false">الاخراج!H134</f>
        <v>0</v>
      </c>
      <c r="H134" s="80" t="n">
        <f aca="false">الاخراج!J134</f>
        <v>0</v>
      </c>
      <c r="I134" s="72"/>
      <c r="J134" s="79" t="n">
        <f aca="false">D134</f>
        <v>0</v>
      </c>
      <c r="K134" s="86" t="n">
        <f aca="false">(الادخال!N134)</f>
        <v>0</v>
      </c>
      <c r="L134" s="83" t="str">
        <f aca="false">IF(J134=0,"",K134/J134)</f>
        <v/>
      </c>
    </row>
    <row r="135" customFormat="false" ht="18" hidden="false" customHeight="false" outlineLevel="0" collapsed="false">
      <c r="A135" s="77" t="n">
        <v>132</v>
      </c>
      <c r="B135" s="85" t="n">
        <f aca="false">الاصناف!B134</f>
        <v>0</v>
      </c>
      <c r="C135" s="72"/>
      <c r="D135" s="79" t="n">
        <f aca="false">الادخال!L135</f>
        <v>0</v>
      </c>
      <c r="E135" s="80" t="n">
        <f aca="false">الادخال!N135</f>
        <v>0</v>
      </c>
      <c r="F135" s="72"/>
      <c r="G135" s="79" t="n">
        <f aca="false">الاخراج!H135</f>
        <v>0</v>
      </c>
      <c r="H135" s="80" t="n">
        <f aca="false">الاخراج!J135</f>
        <v>0</v>
      </c>
      <c r="I135" s="72"/>
      <c r="J135" s="79" t="n">
        <f aca="false">D135</f>
        <v>0</v>
      </c>
      <c r="K135" s="86" t="n">
        <f aca="false">(الادخال!N135)</f>
        <v>0</v>
      </c>
      <c r="L135" s="83" t="str">
        <f aca="false">IF(J135=0,"",K135/J135)</f>
        <v/>
      </c>
    </row>
    <row r="136" customFormat="false" ht="18" hidden="false" customHeight="false" outlineLevel="0" collapsed="false">
      <c r="A136" s="77" t="n">
        <v>133</v>
      </c>
      <c r="B136" s="85" t="n">
        <f aca="false">الاصناف!B135</f>
        <v>0</v>
      </c>
      <c r="C136" s="72"/>
      <c r="D136" s="79" t="n">
        <f aca="false">الادخال!L136</f>
        <v>0</v>
      </c>
      <c r="E136" s="80" t="n">
        <f aca="false">الادخال!N136</f>
        <v>0</v>
      </c>
      <c r="F136" s="72"/>
      <c r="G136" s="79" t="n">
        <f aca="false">الاخراج!H136</f>
        <v>0</v>
      </c>
      <c r="H136" s="80" t="n">
        <f aca="false">الاخراج!J136</f>
        <v>0</v>
      </c>
      <c r="I136" s="72"/>
      <c r="J136" s="79" t="n">
        <f aca="false">D136</f>
        <v>0</v>
      </c>
      <c r="K136" s="86" t="n">
        <f aca="false">(الادخال!N136)</f>
        <v>0</v>
      </c>
      <c r="L136" s="83" t="str">
        <f aca="false">IF(J136=0,"",K136/J136)</f>
        <v/>
      </c>
    </row>
    <row r="137" customFormat="false" ht="18" hidden="false" customHeight="false" outlineLevel="0" collapsed="false">
      <c r="A137" s="77" t="n">
        <v>134</v>
      </c>
      <c r="B137" s="85" t="n">
        <f aca="false">الاصناف!B136</f>
        <v>0</v>
      </c>
      <c r="C137" s="72"/>
      <c r="D137" s="79" t="n">
        <f aca="false">الادخال!L137</f>
        <v>0</v>
      </c>
      <c r="E137" s="80" t="n">
        <f aca="false">الادخال!N137</f>
        <v>0</v>
      </c>
      <c r="F137" s="72"/>
      <c r="G137" s="79" t="n">
        <f aca="false">الاخراج!H137</f>
        <v>0</v>
      </c>
      <c r="H137" s="80" t="n">
        <f aca="false">الاخراج!J137</f>
        <v>0</v>
      </c>
      <c r="I137" s="72" t="n">
        <f aca="false">A137</f>
        <v>134</v>
      </c>
      <c r="J137" s="79" t="n">
        <f aca="false">D137</f>
        <v>0</v>
      </c>
      <c r="K137" s="86" t="n">
        <f aca="false">(الادخال!N137)</f>
        <v>0</v>
      </c>
      <c r="L137" s="83" t="str">
        <f aca="false">IF(J137=0,"",K137/J137)</f>
        <v/>
      </c>
    </row>
    <row r="138" customFormat="false" ht="18" hidden="false" customHeight="false" outlineLevel="0" collapsed="false">
      <c r="A138" s="77" t="n">
        <v>135</v>
      </c>
      <c r="B138" s="85" t="n">
        <f aca="false">الاصناف!B137</f>
        <v>0</v>
      </c>
      <c r="C138" s="72"/>
      <c r="D138" s="79" t="n">
        <f aca="false">الادخال!L138</f>
        <v>0</v>
      </c>
      <c r="E138" s="80" t="n">
        <f aca="false">الادخال!N138</f>
        <v>0</v>
      </c>
      <c r="F138" s="72"/>
      <c r="G138" s="79" t="n">
        <f aca="false">الاخراج!H138</f>
        <v>0</v>
      </c>
      <c r="H138" s="80" t="n">
        <f aca="false">الاخراج!J138</f>
        <v>0</v>
      </c>
      <c r="I138" s="72" t="n">
        <f aca="false">A138</f>
        <v>135</v>
      </c>
      <c r="J138" s="79" t="n">
        <f aca="false">D138</f>
        <v>0</v>
      </c>
      <c r="K138" s="86" t="n">
        <f aca="false">(الادخال!N138)</f>
        <v>0</v>
      </c>
      <c r="L138" s="83" t="str">
        <f aca="false">IF(J138=0,"",K138/J138)</f>
        <v/>
      </c>
    </row>
    <row r="139" customFormat="false" ht="18" hidden="false" customHeight="false" outlineLevel="0" collapsed="false">
      <c r="A139" s="77" t="n">
        <v>136</v>
      </c>
      <c r="B139" s="85" t="n">
        <f aca="false">الاصناف!B138</f>
        <v>0</v>
      </c>
      <c r="C139" s="72"/>
      <c r="D139" s="79" t="n">
        <f aca="false">الادخال!L139</f>
        <v>0</v>
      </c>
      <c r="E139" s="80" t="n">
        <f aca="false">الادخال!N139</f>
        <v>0</v>
      </c>
      <c r="F139" s="72"/>
      <c r="G139" s="79" t="n">
        <f aca="false">الاخراج!H139</f>
        <v>0</v>
      </c>
      <c r="H139" s="80" t="n">
        <f aca="false">الاخراج!J139</f>
        <v>0</v>
      </c>
      <c r="I139" s="72" t="n">
        <f aca="false">A139</f>
        <v>136</v>
      </c>
      <c r="J139" s="79" t="n">
        <f aca="false">D139</f>
        <v>0</v>
      </c>
      <c r="K139" s="86" t="n">
        <f aca="false">(الادخال!N139)</f>
        <v>0</v>
      </c>
      <c r="L139" s="83" t="str">
        <f aca="false">IF(J139=0,"",K139/J139)</f>
        <v/>
      </c>
    </row>
    <row r="140" customFormat="false" ht="18" hidden="false" customHeight="false" outlineLevel="0" collapsed="false">
      <c r="A140" s="77" t="n">
        <v>137</v>
      </c>
      <c r="B140" s="85" t="n">
        <f aca="false">الاصناف!B139</f>
        <v>0</v>
      </c>
      <c r="C140" s="72"/>
      <c r="D140" s="79" t="n">
        <f aca="false">الادخال!L140</f>
        <v>0</v>
      </c>
      <c r="E140" s="80" t="n">
        <f aca="false">الادخال!N140</f>
        <v>0</v>
      </c>
      <c r="F140" s="72"/>
      <c r="G140" s="79" t="n">
        <f aca="false">الاخراج!H140</f>
        <v>0</v>
      </c>
      <c r="H140" s="80" t="n">
        <f aca="false">الاخراج!J140</f>
        <v>0</v>
      </c>
      <c r="I140" s="72" t="n">
        <f aca="false">A140</f>
        <v>137</v>
      </c>
      <c r="J140" s="79" t="n">
        <f aca="false">D140</f>
        <v>0</v>
      </c>
      <c r="K140" s="86" t="n">
        <f aca="false">(الادخال!N140)</f>
        <v>0</v>
      </c>
      <c r="L140" s="83" t="str">
        <f aca="false">IF(J140=0,"",K140/J140)</f>
        <v/>
      </c>
    </row>
    <row r="141" customFormat="false" ht="18" hidden="false" customHeight="false" outlineLevel="0" collapsed="false">
      <c r="A141" s="77" t="n">
        <v>138</v>
      </c>
      <c r="B141" s="85" t="n">
        <f aca="false">الاصناف!B140</f>
        <v>0</v>
      </c>
      <c r="C141" s="72"/>
      <c r="D141" s="79" t="n">
        <f aca="false">الادخال!L141</f>
        <v>0</v>
      </c>
      <c r="E141" s="80" t="n">
        <f aca="false">الادخال!N141</f>
        <v>0</v>
      </c>
      <c r="F141" s="72"/>
      <c r="G141" s="79" t="n">
        <f aca="false">الاخراج!H141</f>
        <v>0</v>
      </c>
      <c r="H141" s="80" t="n">
        <f aca="false">الاخراج!J141</f>
        <v>0</v>
      </c>
      <c r="I141" s="72" t="n">
        <f aca="false">A141</f>
        <v>138</v>
      </c>
      <c r="J141" s="79" t="n">
        <f aca="false">D141</f>
        <v>0</v>
      </c>
      <c r="K141" s="86" t="n">
        <f aca="false">(الادخال!N141)</f>
        <v>0</v>
      </c>
      <c r="L141" s="83" t="str">
        <f aca="false">IF(J141=0,"",K141/J141)</f>
        <v/>
      </c>
    </row>
    <row r="142" customFormat="false" ht="18" hidden="false" customHeight="false" outlineLevel="0" collapsed="false">
      <c r="A142" s="77" t="n">
        <v>139</v>
      </c>
      <c r="B142" s="85" t="n">
        <f aca="false">الاصناف!B141</f>
        <v>0</v>
      </c>
      <c r="C142" s="72"/>
      <c r="D142" s="79" t="n">
        <f aca="false">الادخال!L142</f>
        <v>0</v>
      </c>
      <c r="E142" s="80" t="n">
        <f aca="false">الادخال!N142</f>
        <v>0</v>
      </c>
      <c r="F142" s="72"/>
      <c r="G142" s="79" t="n">
        <f aca="false">الاخراج!H142</f>
        <v>0</v>
      </c>
      <c r="H142" s="80" t="n">
        <f aca="false">الاخراج!J142</f>
        <v>0</v>
      </c>
      <c r="I142" s="72" t="n">
        <f aca="false">A142</f>
        <v>139</v>
      </c>
      <c r="J142" s="79" t="n">
        <f aca="false">D142</f>
        <v>0</v>
      </c>
      <c r="K142" s="86" t="n">
        <f aca="false">(الادخال!N142)</f>
        <v>0</v>
      </c>
      <c r="L142" s="83" t="str">
        <f aca="false">IF(J142=0,"",K142/J142)</f>
        <v/>
      </c>
    </row>
    <row r="143" customFormat="false" ht="18" hidden="false" customHeight="false" outlineLevel="0" collapsed="false">
      <c r="A143" s="77" t="n">
        <v>140</v>
      </c>
      <c r="B143" s="85" t="n">
        <f aca="false">الاصناف!B142</f>
        <v>0</v>
      </c>
      <c r="C143" s="72"/>
      <c r="D143" s="79" t="n">
        <f aca="false">الادخال!L143</f>
        <v>0</v>
      </c>
      <c r="E143" s="80" t="n">
        <f aca="false">الادخال!N143</f>
        <v>0</v>
      </c>
      <c r="F143" s="72"/>
      <c r="G143" s="79" t="n">
        <f aca="false">الاخراج!H143</f>
        <v>0</v>
      </c>
      <c r="H143" s="80" t="n">
        <f aca="false">الاخراج!J143</f>
        <v>0</v>
      </c>
      <c r="I143" s="72" t="n">
        <f aca="false">A143</f>
        <v>140</v>
      </c>
      <c r="J143" s="79" t="n">
        <f aca="false">D143</f>
        <v>0</v>
      </c>
      <c r="K143" s="86" t="n">
        <f aca="false">(الادخال!N143)</f>
        <v>0</v>
      </c>
      <c r="L143" s="83" t="str">
        <f aca="false">IF(J143=0,"",K143/J143)</f>
        <v/>
      </c>
    </row>
    <row r="144" customFormat="false" ht="18" hidden="false" customHeight="false" outlineLevel="0" collapsed="false">
      <c r="A144" s="77" t="n">
        <v>141</v>
      </c>
      <c r="B144" s="85" t="n">
        <f aca="false">الاصناف!B143</f>
        <v>0</v>
      </c>
      <c r="C144" s="72"/>
      <c r="D144" s="79" t="n">
        <f aca="false">الادخال!L144</f>
        <v>0</v>
      </c>
      <c r="E144" s="80" t="n">
        <f aca="false">الادخال!N144</f>
        <v>0</v>
      </c>
      <c r="F144" s="72"/>
      <c r="G144" s="79" t="n">
        <f aca="false">الاخراج!H144</f>
        <v>0</v>
      </c>
      <c r="H144" s="80" t="n">
        <f aca="false">الاخراج!J144</f>
        <v>0</v>
      </c>
      <c r="I144" s="72" t="n">
        <f aca="false">A144</f>
        <v>141</v>
      </c>
      <c r="J144" s="79" t="n">
        <f aca="false">D144</f>
        <v>0</v>
      </c>
      <c r="K144" s="86" t="n">
        <f aca="false">(الادخال!N144)</f>
        <v>0</v>
      </c>
      <c r="L144" s="83" t="str">
        <f aca="false">IF(J144=0,"",K144/J144)</f>
        <v/>
      </c>
    </row>
    <row r="145" customFormat="false" ht="18" hidden="false" customHeight="false" outlineLevel="0" collapsed="false">
      <c r="A145" s="77" t="n">
        <v>142</v>
      </c>
      <c r="B145" s="85" t="n">
        <f aca="false">الاصناف!B144</f>
        <v>0</v>
      </c>
      <c r="C145" s="72"/>
      <c r="D145" s="79" t="n">
        <f aca="false">الادخال!L145</f>
        <v>0</v>
      </c>
      <c r="E145" s="80" t="n">
        <f aca="false">الادخال!N145</f>
        <v>0</v>
      </c>
      <c r="F145" s="72"/>
      <c r="G145" s="79" t="n">
        <f aca="false">الاخراج!H145</f>
        <v>0</v>
      </c>
      <c r="H145" s="80" t="n">
        <f aca="false">الاخراج!J145</f>
        <v>0</v>
      </c>
      <c r="I145" s="72" t="n">
        <f aca="false">A145</f>
        <v>142</v>
      </c>
      <c r="J145" s="79" t="n">
        <f aca="false">D145</f>
        <v>0</v>
      </c>
      <c r="K145" s="86" t="n">
        <f aca="false">(الادخال!N145)</f>
        <v>0</v>
      </c>
      <c r="L145" s="83" t="str">
        <f aca="false">IF(J145=0,"",K145/J145)</f>
        <v/>
      </c>
    </row>
    <row r="146" customFormat="false" ht="18" hidden="false" customHeight="false" outlineLevel="0" collapsed="false">
      <c r="A146" s="77" t="n">
        <v>143</v>
      </c>
      <c r="B146" s="85" t="n">
        <f aca="false">الاصناف!B145</f>
        <v>0</v>
      </c>
      <c r="C146" s="72"/>
      <c r="D146" s="79" t="n">
        <f aca="false">الادخال!L146</f>
        <v>0</v>
      </c>
      <c r="E146" s="80" t="n">
        <f aca="false">الادخال!N146</f>
        <v>0</v>
      </c>
      <c r="F146" s="72"/>
      <c r="G146" s="79" t="n">
        <f aca="false">الاخراج!H146</f>
        <v>0</v>
      </c>
      <c r="H146" s="80" t="n">
        <f aca="false">الاخراج!J146</f>
        <v>0</v>
      </c>
      <c r="I146" s="72" t="n">
        <f aca="false">A146</f>
        <v>143</v>
      </c>
      <c r="J146" s="79" t="n">
        <f aca="false">D146</f>
        <v>0</v>
      </c>
      <c r="K146" s="86" t="n">
        <f aca="false">(الادخال!N146)</f>
        <v>0</v>
      </c>
      <c r="L146" s="83" t="str">
        <f aca="false">IF(J146=0,"",K146/J146)</f>
        <v/>
      </c>
    </row>
    <row r="147" customFormat="false" ht="18" hidden="false" customHeight="false" outlineLevel="0" collapsed="false">
      <c r="A147" s="77" t="n">
        <v>144</v>
      </c>
      <c r="B147" s="85" t="n">
        <f aca="false">الاصناف!B146</f>
        <v>0</v>
      </c>
      <c r="C147" s="72"/>
      <c r="D147" s="79" t="n">
        <f aca="false">الادخال!L147</f>
        <v>0</v>
      </c>
      <c r="E147" s="80" t="n">
        <f aca="false">الادخال!N147</f>
        <v>0</v>
      </c>
      <c r="F147" s="72"/>
      <c r="G147" s="79" t="n">
        <f aca="false">الاخراج!H147</f>
        <v>0</v>
      </c>
      <c r="H147" s="80" t="n">
        <f aca="false">الاخراج!J147</f>
        <v>0</v>
      </c>
      <c r="I147" s="72" t="n">
        <f aca="false">A147</f>
        <v>144</v>
      </c>
      <c r="J147" s="79" t="n">
        <f aca="false">D147</f>
        <v>0</v>
      </c>
      <c r="K147" s="86" t="n">
        <f aca="false">(الادخال!N147)</f>
        <v>0</v>
      </c>
      <c r="L147" s="83" t="str">
        <f aca="false">IF(J147=0,"",K147/J147)</f>
        <v/>
      </c>
    </row>
    <row r="148" customFormat="false" ht="18" hidden="false" customHeight="false" outlineLevel="0" collapsed="false">
      <c r="A148" s="77" t="n">
        <v>145</v>
      </c>
      <c r="B148" s="85" t="n">
        <f aca="false">الاصناف!B147</f>
        <v>0</v>
      </c>
      <c r="C148" s="72"/>
      <c r="D148" s="79" t="n">
        <f aca="false">الادخال!L148</f>
        <v>0</v>
      </c>
      <c r="E148" s="80" t="n">
        <f aca="false">الادخال!N148</f>
        <v>0</v>
      </c>
      <c r="F148" s="72"/>
      <c r="G148" s="79" t="n">
        <f aca="false">الاخراج!H148</f>
        <v>0</v>
      </c>
      <c r="H148" s="80" t="n">
        <f aca="false">الاخراج!J148</f>
        <v>0</v>
      </c>
      <c r="I148" s="72" t="n">
        <f aca="false">A148</f>
        <v>145</v>
      </c>
      <c r="J148" s="79" t="n">
        <f aca="false">D148</f>
        <v>0</v>
      </c>
      <c r="K148" s="86" t="n">
        <f aca="false">(الادخال!N148)</f>
        <v>0</v>
      </c>
      <c r="L148" s="83" t="str">
        <f aca="false">IF(J148=0,"",K148/J148)</f>
        <v/>
      </c>
    </row>
    <row r="149" customFormat="false" ht="18" hidden="false" customHeight="false" outlineLevel="0" collapsed="false">
      <c r="A149" s="77" t="n">
        <v>146</v>
      </c>
      <c r="B149" s="85" t="n">
        <f aca="false">الاصناف!B148</f>
        <v>0</v>
      </c>
      <c r="C149" s="72"/>
      <c r="D149" s="79" t="n">
        <f aca="false">الادخال!L149</f>
        <v>0</v>
      </c>
      <c r="E149" s="80" t="n">
        <f aca="false">الادخال!N149</f>
        <v>0</v>
      </c>
      <c r="F149" s="72"/>
      <c r="G149" s="79" t="n">
        <f aca="false">الاخراج!H149</f>
        <v>0</v>
      </c>
      <c r="H149" s="80" t="n">
        <f aca="false">الاخراج!J149</f>
        <v>0</v>
      </c>
      <c r="I149" s="72" t="n">
        <f aca="false">A149</f>
        <v>146</v>
      </c>
      <c r="J149" s="79" t="n">
        <f aca="false">D149</f>
        <v>0</v>
      </c>
      <c r="K149" s="86" t="n">
        <f aca="false">(الادخال!N149)</f>
        <v>0</v>
      </c>
      <c r="L149" s="83" t="str">
        <f aca="false">IF(J149=0,"",K149/J149)</f>
        <v/>
      </c>
    </row>
    <row r="150" customFormat="false" ht="18" hidden="false" customHeight="false" outlineLevel="0" collapsed="false">
      <c r="A150" s="77" t="n">
        <v>147</v>
      </c>
      <c r="B150" s="85" t="n">
        <f aca="false">الاصناف!B149</f>
        <v>0</v>
      </c>
      <c r="C150" s="72"/>
      <c r="D150" s="79" t="n">
        <f aca="false">الادخال!L150</f>
        <v>0</v>
      </c>
      <c r="E150" s="80" t="n">
        <f aca="false">الادخال!N150</f>
        <v>0</v>
      </c>
      <c r="F150" s="72"/>
      <c r="G150" s="79" t="n">
        <f aca="false">الاخراج!H150</f>
        <v>0</v>
      </c>
      <c r="H150" s="80" t="n">
        <f aca="false">الاخراج!J150</f>
        <v>0</v>
      </c>
      <c r="I150" s="72" t="n">
        <f aca="false">A150</f>
        <v>147</v>
      </c>
      <c r="J150" s="79" t="n">
        <f aca="false">D150</f>
        <v>0</v>
      </c>
      <c r="K150" s="86" t="n">
        <f aca="false">(الادخال!N150)</f>
        <v>0</v>
      </c>
      <c r="L150" s="83" t="str">
        <f aca="false">IF(J150=0,"",K150/J150)</f>
        <v/>
      </c>
    </row>
    <row r="151" customFormat="false" ht="18" hidden="false" customHeight="false" outlineLevel="0" collapsed="false">
      <c r="A151" s="77" t="n">
        <v>148</v>
      </c>
      <c r="B151" s="85" t="n">
        <f aca="false">الاصناف!B150</f>
        <v>0</v>
      </c>
      <c r="C151" s="72"/>
      <c r="D151" s="79" t="n">
        <f aca="false">الادخال!L151</f>
        <v>0</v>
      </c>
      <c r="E151" s="80" t="n">
        <f aca="false">الادخال!N151</f>
        <v>0</v>
      </c>
      <c r="F151" s="72"/>
      <c r="G151" s="79" t="n">
        <f aca="false">الاخراج!H151</f>
        <v>0</v>
      </c>
      <c r="H151" s="80" t="n">
        <f aca="false">الاخراج!J151</f>
        <v>0</v>
      </c>
      <c r="I151" s="72" t="n">
        <f aca="false">A151</f>
        <v>148</v>
      </c>
      <c r="J151" s="79" t="n">
        <f aca="false">D151</f>
        <v>0</v>
      </c>
      <c r="K151" s="86" t="n">
        <f aca="false">(الادخال!N151)</f>
        <v>0</v>
      </c>
      <c r="L151" s="83" t="str">
        <f aca="false">IF(J151=0,"",K151/J151)</f>
        <v/>
      </c>
    </row>
    <row r="152" customFormat="false" ht="18" hidden="false" customHeight="false" outlineLevel="0" collapsed="false">
      <c r="A152" s="77" t="n">
        <v>149</v>
      </c>
      <c r="B152" s="85" t="n">
        <f aca="false">الاصناف!B151</f>
        <v>0</v>
      </c>
      <c r="C152" s="72"/>
      <c r="D152" s="79" t="n">
        <f aca="false">الادخال!L152</f>
        <v>0</v>
      </c>
      <c r="E152" s="80" t="n">
        <f aca="false">الادخال!N152</f>
        <v>0</v>
      </c>
      <c r="F152" s="72"/>
      <c r="G152" s="79" t="n">
        <f aca="false">الاخراج!H152</f>
        <v>0</v>
      </c>
      <c r="H152" s="80" t="n">
        <f aca="false">الاخراج!J152</f>
        <v>0</v>
      </c>
      <c r="I152" s="72" t="n">
        <f aca="false">A152</f>
        <v>149</v>
      </c>
      <c r="J152" s="79" t="n">
        <f aca="false">D152</f>
        <v>0</v>
      </c>
      <c r="K152" s="86" t="n">
        <f aca="false">(الادخال!N152)</f>
        <v>0</v>
      </c>
      <c r="L152" s="83" t="str">
        <f aca="false">IF(J152=0,"",K152/J152)</f>
        <v/>
      </c>
    </row>
    <row r="153" customFormat="false" ht="16.5" hidden="false" customHeight="true" outlineLevel="0" collapsed="false">
      <c r="A153" s="77" t="n">
        <v>150</v>
      </c>
      <c r="B153" s="85" t="n">
        <f aca="false">الاصناف!B152</f>
        <v>0</v>
      </c>
      <c r="C153" s="72"/>
      <c r="D153" s="79" t="n">
        <f aca="false">الادخال!L153</f>
        <v>0</v>
      </c>
      <c r="E153" s="80" t="n">
        <f aca="false">الادخال!N153</f>
        <v>0</v>
      </c>
      <c r="F153" s="72"/>
      <c r="G153" s="79" t="n">
        <f aca="false">الاخراج!H153</f>
        <v>0</v>
      </c>
      <c r="H153" s="80" t="n">
        <f aca="false">الاخراج!J153</f>
        <v>0</v>
      </c>
      <c r="I153" s="72" t="n">
        <f aca="false">A153</f>
        <v>150</v>
      </c>
      <c r="J153" s="79" t="n">
        <f aca="false">D153</f>
        <v>0</v>
      </c>
      <c r="K153" s="86" t="n">
        <f aca="false">(الادخال!N153)</f>
        <v>0</v>
      </c>
      <c r="L153" s="83" t="str">
        <f aca="false">IF(J153=0,"",K153/J153)</f>
        <v/>
      </c>
    </row>
    <row r="154" customFormat="false" ht="18.75" hidden="false" customHeight="false" outlineLevel="0" collapsed="false">
      <c r="A154" s="87"/>
      <c r="B154" s="87"/>
      <c r="C154" s="88"/>
      <c r="D154" s="87"/>
      <c r="E154" s="87"/>
      <c r="F154" s="88"/>
      <c r="G154" s="87"/>
      <c r="H154" s="87"/>
      <c r="I154" s="88"/>
      <c r="J154" s="87"/>
      <c r="K154" s="89" t="n">
        <f aca="false">SUM(K4:K153)</f>
        <v>31</v>
      </c>
      <c r="L154" s="87" t="n">
        <f aca="false">SUMIF(L4:L153,"&lt;0",L4:L153)</f>
        <v>0</v>
      </c>
    </row>
    <row r="155" customFormat="false" ht="15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</row>
    <row r="156" customFormat="false" ht="15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</row>
    <row r="157" customFormat="false" ht="15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</row>
    <row r="158" customFormat="false" ht="15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</row>
    <row r="159" customFormat="false" ht="15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</row>
    <row r="160" customFormat="false" ht="15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</row>
    <row r="161" customFormat="false" ht="15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</row>
    <row r="162" customFormat="false" ht="15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</row>
    <row r="163" customFormat="false" ht="15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</row>
    <row r="164" customFormat="false" ht="15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</row>
    <row r="165" customFormat="false" ht="15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</row>
    <row r="166" customFormat="false" ht="15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</row>
    <row r="167" customFormat="false" ht="15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</row>
    <row r="168" customFormat="false" ht="15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</row>
    <row r="169" customFormat="false" ht="15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</row>
    <row r="170" customFormat="false" ht="15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</row>
    <row r="171" customFormat="false" ht="15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</row>
    <row r="172" customFormat="false" ht="15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</row>
    <row r="173" customFormat="false" ht="15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</row>
    <row r="174" customFormat="false" ht="15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</row>
    <row r="175" customFormat="false" ht="15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</row>
    <row r="176" customFormat="false" ht="15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</row>
    <row r="177" customFormat="false" ht="15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</row>
    <row r="178" customFormat="false" ht="15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</row>
    <row r="179" customFormat="false" ht="15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</row>
    <row r="180" customFormat="false" ht="15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</row>
    <row r="181" customFormat="false" ht="15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</row>
    <row r="182" customFormat="false" ht="15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</row>
    <row r="183" customFormat="false" ht="15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</row>
    <row r="184" customFormat="false" ht="15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</row>
    <row r="185" customFormat="false" ht="15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</row>
    <row r="186" customFormat="false" ht="15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</row>
    <row r="187" customFormat="false" ht="15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</row>
    <row r="188" customFormat="false" ht="15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</row>
    <row r="190" customFormat="false" ht="15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</row>
    <row r="191" customFormat="false" ht="15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</row>
    <row r="192" customFormat="false" ht="15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</row>
    <row r="193" customFormat="false" ht="15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</row>
    <row r="194" customFormat="false" ht="15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</row>
    <row r="195" customFormat="false" ht="15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</row>
    <row r="196" customFormat="false" ht="15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</row>
    <row r="197" customFormat="false" ht="15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</row>
    <row r="198" customFormat="false" ht="15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</row>
    <row r="199" customFormat="false" ht="15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</row>
    <row r="200" customFormat="false" ht="15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</row>
    <row r="201" customFormat="false" ht="15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</row>
    <row r="202" customFormat="false" ht="15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</row>
    <row r="203" customFormat="false" ht="15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</row>
    <row r="204" customFormat="false" ht="15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</row>
    <row r="205" customFormat="false" ht="15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</row>
    <row r="206" customFormat="false" ht="15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</row>
    <row r="207" customFormat="false" ht="15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</row>
    <row r="208" customFormat="false" ht="15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</row>
    <row r="209" customFormat="false" ht="15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</row>
    <row r="210" customFormat="false" ht="15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</row>
    <row r="211" customFormat="false" ht="15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</row>
    <row r="212" customFormat="false" ht="15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</row>
    <row r="213" customFormat="false" ht="15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</row>
    <row r="214" customFormat="false" ht="15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</row>
    <row r="215" customFormat="false" ht="15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</row>
    <row r="216" customFormat="false" ht="15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</row>
    <row r="217" customFormat="false" ht="15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</row>
    <row r="218" customFormat="false" ht="15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</row>
    <row r="219" customFormat="false" ht="15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</row>
    <row r="220" customFormat="false" ht="15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</row>
    <row r="221" customFormat="false" ht="15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</row>
    <row r="222" customFormat="false" ht="15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</row>
    <row r="223" customFormat="false" ht="15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</row>
    <row r="224" customFormat="false" ht="15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</row>
    <row r="225" customFormat="false" ht="15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</row>
    <row r="226" customFormat="false" ht="15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</row>
    <row r="227" customFormat="false" ht="15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</row>
    <row r="228" customFormat="false" ht="15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</row>
    <row r="229" customFormat="false" ht="15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</row>
    <row r="230" customFormat="false" ht="15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</row>
    <row r="231" customFormat="false" ht="15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</row>
    <row r="232" customFormat="false" ht="15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</row>
    <row r="233" customFormat="false" ht="15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</row>
    <row r="234" customFormat="false" ht="15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</row>
    <row r="235" customFormat="false" ht="15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</row>
    <row r="236" customFormat="false" ht="15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</row>
    <row r="237" customFormat="false" ht="15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</row>
  </sheetData>
  <mergeCells count="6">
    <mergeCell ref="A1:B1"/>
    <mergeCell ref="A2:B2"/>
    <mergeCell ref="D2:E2"/>
    <mergeCell ref="G2:H2"/>
    <mergeCell ref="J2:L2"/>
    <mergeCell ref="A154:B154"/>
  </mergeCells>
  <dataValidations count="1">
    <dataValidation allowBlank="true" errorStyle="stop" operator="equal" showDropDown="false" showErrorMessage="true" showInputMessage="false" sqref="A1:A154 C1:IV1 C2:M2 O2:IV2 B3:IV3 B4:M4 O4:IV4 B5:IV154 A155:IV12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45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9:57:10Z</dcterms:created>
  <dc:creator>Hosam</dc:creator>
  <dc:description/>
  <dc:language>en-US</dc:language>
  <cp:lastModifiedBy>leo</cp:lastModifiedBy>
  <cp:lastPrinted>2005-02-15T09:08:35Z</cp:lastPrinted>
  <dcterms:modified xsi:type="dcterms:W3CDTF">2005-02-14T05:50:26Z</dcterms:modified>
  <cp:revision>0</cp:revision>
  <dc:subject/>
  <dc:title/>
</cp:coreProperties>
</file>